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3"/>
  </bookViews>
  <sheets>
    <sheet name="ต.ค." sheetId="1" state="visible" r:id="rId2"/>
    <sheet name="พ.ย" sheetId="2" state="visible" r:id="rId3"/>
    <sheet name="ธ.ค." sheetId="3" state="visible" r:id="rId4"/>
    <sheet name="ม.ค." sheetId="4" state="visible" r:id="rId5"/>
    <sheet name="ก.พ." sheetId="5" state="visible" r:id="rId6"/>
    <sheet name="มี.ค." sheetId="6" state="visible" r:id="rId7"/>
    <sheet name="เม.ย." sheetId="7" state="visible" r:id="rId8"/>
    <sheet name="พ.ค." sheetId="8" state="visible" r:id="rId9"/>
    <sheet name="มิ.ย." sheetId="9" state="visible" r:id="rId10"/>
    <sheet name="ก.ค." sheetId="10" state="visible" r:id="rId11"/>
    <sheet name="ส.ค." sheetId="11" state="visible" r:id="rId12"/>
    <sheet name="ก.ย." sheetId="12" state="visible" r:id="rId13"/>
    <sheet name="กระดาษทำการ" sheetId="13" state="visible" r:id="rId14"/>
    <sheet name="งบทดลองหลังปิดบัญชี" sheetId="14" state="visible" r:id="rId15"/>
    <sheet name="งบรับ-จ่าย" sheetId="15" state="visible" r:id="rId16"/>
    <sheet name="งบแสดงฐานะการเงิน" sheetId="16" state="visible" r:id="rId17"/>
    <sheet name="งบทรัพย์สิน" sheetId="17" state="visible" r:id="rId18"/>
    <sheet name="Sheet5" sheetId="18" state="visible" r:id="rId19"/>
    <sheet name="Sheet1" sheetId="19" state="visible" r:id="rId20"/>
  </sheets>
  <externalReferences>
    <externalReference r:id="rId21"/>
  </externalReferences>
  <definedNames>
    <definedName function="false" hidden="false" localSheetId="9" name="_xlnm.Print_Titles" vbProcedure="false">'ก.ค.'!$A:$B,'ก.ค.'!$1:$5</definedName>
    <definedName function="false" hidden="false" localSheetId="4" name="_xlnm.Print_Titles" vbProcedure="false">'ก.พ.'!$A:$B,'ก.พ.'!$1:$5</definedName>
    <definedName function="false" hidden="false" localSheetId="11" name="_xlnm.Print_Titles" vbProcedure="false">'ก.ย.'!$A:$B,'ก.ย.'!$1:$5</definedName>
    <definedName function="false" hidden="false" localSheetId="0" name="_xlnm.Print_Titles" vbProcedure="false">'ต.ค.'!$A:$B,'ต.ค.'!$1:$5</definedName>
    <definedName function="false" hidden="false" localSheetId="2" name="_xlnm.Print_Titles" vbProcedure="false">'ธ.ค.'!$A:$B,'ธ.ค.'!$1:$5</definedName>
    <definedName function="false" hidden="false" localSheetId="7" name="_xlnm.Print_Titles" vbProcedure="false">'พ.ค.'!$A:$B,'พ.ค.'!$1:$5</definedName>
    <definedName function="false" hidden="false" localSheetId="3" name="_xlnm.Print_Titles" vbProcedure="false">'ม.ค.'!$A:$B,'ม.ค.'!$1:$5</definedName>
    <definedName function="false" hidden="false" localSheetId="8" name="_xlnm.Print_Titles" vbProcedure="false">'มิ.ย.'!$A:$B,'มิ.ย.'!$1:$5</definedName>
    <definedName function="false" hidden="false" localSheetId="5" name="_xlnm.Print_Titles" vbProcedure="false">'มี.ค.'!$A:$B,'มี.ค.'!$1:$5</definedName>
    <definedName function="false" hidden="false" localSheetId="6" name="_xlnm.Print_Titles" vbProcedure="false">'เม.ย.'!$A:$B,'เม.ย.'!$1:$5</definedName>
    <definedName function="false" hidden="false" localSheetId="10" name="_xlnm.Print_Titles" vbProcedure="false">'ส.ค.'!$A:$B,'ส.ค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353">
  <si>
    <t xml:space="preserve">องค์การบริหารส่วนตำบลเมืองเตา</t>
  </si>
  <si>
    <r>
      <rPr>
        <b val="true"/>
        <sz val="16"/>
        <rFont val="Arial"/>
        <family val="0"/>
        <charset val="222"/>
      </rPr>
      <t xml:space="preserve">งบทดลอง  เดือน  ตุลาคม  </t>
    </r>
    <r>
      <rPr>
        <b val="true"/>
        <sz val="16"/>
        <rFont val="AngsanaUPC"/>
        <family val="1"/>
        <charset val="222"/>
      </rPr>
      <t xml:space="preserve">2553</t>
    </r>
  </si>
  <si>
    <t xml:space="preserve">ชื่อบัญชี</t>
  </si>
  <si>
    <t xml:space="preserve">รหัส</t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UPC"/>
        <family val="1"/>
        <charset val="222"/>
      </rPr>
      <t xml:space="preserve">.2553</t>
    </r>
  </si>
  <si>
    <r>
      <rPr>
        <sz val="16"/>
        <rFont val="Arial"/>
        <family val="0"/>
        <charset val="222"/>
      </rPr>
      <t xml:space="preserve">ใบผ่านมาตรฐาน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Arial"/>
        <family val="0"/>
        <charset val="222"/>
      </rPr>
      <t xml:space="preserve">ใบผ่านมาตรฐาน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Arial"/>
        <family val="0"/>
        <charset val="222"/>
      </rPr>
      <t xml:space="preserve">ใบผ่านมาตรฐาน </t>
    </r>
    <r>
      <rPr>
        <sz val="16"/>
        <rFont val="AngsanaUPC"/>
        <family val="1"/>
        <charset val="222"/>
      </rPr>
      <t xml:space="preserve">3</t>
    </r>
  </si>
  <si>
    <t xml:space="preserve">ใบผ่านรายการทั่วไป</t>
  </si>
  <si>
    <r>
      <rPr>
        <sz val="16"/>
        <rFont val="Arial"/>
        <family val="0"/>
        <charset val="222"/>
      </rPr>
      <t xml:space="preserve">งบทดลอง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ลังปรับปรุง</t>
    </r>
    <r>
      <rPr>
        <sz val="16"/>
        <rFont val="AngsanaUPC"/>
        <family val="1"/>
        <charset val="222"/>
      </rPr>
      <t xml:space="preserve">)</t>
    </r>
  </si>
  <si>
    <t xml:space="preserve">บัญชี</t>
  </si>
  <si>
    <t xml:space="preserve">เดบิท</t>
  </si>
  <si>
    <t xml:space="preserve">เครดิต</t>
  </si>
  <si>
    <t xml:space="preserve">บัญชีเงินสด</t>
  </si>
  <si>
    <t xml:space="preserve">010</t>
  </si>
  <si>
    <r>
      <rPr>
        <sz val="16"/>
        <rFont val="Arial"/>
        <family val="0"/>
        <charset val="222"/>
      </rPr>
      <t xml:space="preserve">บัญชีเงินฝากกระแสรายวัน กรุงไทย </t>
    </r>
    <r>
      <rPr>
        <sz val="16"/>
        <rFont val="AngsanaUPC"/>
        <family val="1"/>
        <charset val="222"/>
      </rPr>
      <t xml:space="preserve">423-6-01287-1</t>
    </r>
  </si>
  <si>
    <t xml:space="preserve">011</t>
  </si>
  <si>
    <r>
      <rPr>
        <sz val="16"/>
        <rFont val="Arial"/>
        <family val="0"/>
        <charset val="222"/>
      </rPr>
      <t xml:space="preserve">บัญชีเงินฝากออมทรัพย์ กรุงไทย </t>
    </r>
    <r>
      <rPr>
        <sz val="16"/>
        <rFont val="AngsanaUPC"/>
        <family val="1"/>
        <charset val="222"/>
      </rPr>
      <t xml:space="preserve">423-0-19079-4</t>
    </r>
  </si>
  <si>
    <t xml:space="preserve">021</t>
  </si>
  <si>
    <r>
      <rPr>
        <sz val="16"/>
        <rFont val="Arial"/>
        <family val="0"/>
        <charset val="222"/>
      </rPr>
      <t xml:space="preserve">บัญชีเงินฝากกระแสรายวัน ธกส</t>
    </r>
    <r>
      <rPr>
        <sz val="16"/>
        <rFont val="AngsanaUPC"/>
        <family val="1"/>
        <charset val="222"/>
      </rPr>
      <t xml:space="preserve">. 246-5-00026-7</t>
    </r>
  </si>
  <si>
    <r>
      <rPr>
        <sz val="16"/>
        <rFont val="Arial"/>
        <family val="0"/>
        <charset val="222"/>
      </rPr>
      <t xml:space="preserve">บัญชี เงินฝากออมทรัพย์ ธกส</t>
    </r>
    <r>
      <rPr>
        <sz val="16"/>
        <rFont val="AngsanaUPC"/>
        <family val="1"/>
        <charset val="222"/>
      </rPr>
      <t xml:space="preserve">.  246-2-80734-9</t>
    </r>
  </si>
  <si>
    <t xml:space="preserve">022</t>
  </si>
  <si>
    <r>
      <rPr>
        <sz val="16"/>
        <rFont val="Arial"/>
        <family val="0"/>
        <charset val="222"/>
      </rPr>
      <t xml:space="preserve">บัญชี เงินฝากออมทรัพย์ ธกส</t>
    </r>
    <r>
      <rPr>
        <sz val="16"/>
        <rFont val="AngsanaUPC"/>
        <family val="1"/>
        <charset val="222"/>
      </rPr>
      <t xml:space="preserve">.  246-2-57874-8</t>
    </r>
  </si>
  <si>
    <r>
      <rPr>
        <sz val="16"/>
        <rFont val="Arial"/>
        <family val="0"/>
        <charset val="222"/>
      </rPr>
      <t xml:space="preserve">บัญชี เงินฝากออมทรัพย์ ธกส</t>
    </r>
    <r>
      <rPr>
        <sz val="16"/>
        <rFont val="AngsanaUPC"/>
        <family val="1"/>
        <charset val="222"/>
      </rPr>
      <t xml:space="preserve">.  246-2-80927-8</t>
    </r>
  </si>
  <si>
    <t xml:space="preserve">ลูกหนี้เงินยืมเงินงบประมาณ</t>
  </si>
  <si>
    <t xml:space="preserve">090</t>
  </si>
  <si>
    <t xml:space="preserve">บัญชีเงินขาดบัญชี</t>
  </si>
  <si>
    <t xml:space="preserve">091</t>
  </si>
  <si>
    <t xml:space="preserve">บัญชีงบกลาง</t>
  </si>
  <si>
    <t xml:space="preserve">000</t>
  </si>
  <si>
    <t xml:space="preserve">บัญชีเงินเดือน</t>
  </si>
  <si>
    <t xml:space="preserve">100</t>
  </si>
  <si>
    <t xml:space="preserve">บัญชีค่าจ้างประจำ</t>
  </si>
  <si>
    <t xml:space="preserve">120</t>
  </si>
  <si>
    <t xml:space="preserve">บัญชีค่าจ้างชั่วคราว</t>
  </si>
  <si>
    <t xml:space="preserve">130</t>
  </si>
  <si>
    <t xml:space="preserve">บัญชีค่าตอบแทน</t>
  </si>
  <si>
    <t xml:space="preserve">200</t>
  </si>
  <si>
    <t xml:space="preserve">บัญชีค่าใช้สอย</t>
  </si>
  <si>
    <t xml:space="preserve">250</t>
  </si>
  <si>
    <t xml:space="preserve">บัญชีค่าวัสดุ</t>
  </si>
  <si>
    <t xml:space="preserve">270</t>
  </si>
  <si>
    <t xml:space="preserve">บัญชีสาธารณูปโภค</t>
  </si>
  <si>
    <t xml:space="preserve">300</t>
  </si>
  <si>
    <t xml:space="preserve">บัญชีเงินอุดหนุน</t>
  </si>
  <si>
    <t xml:space="preserve">400</t>
  </si>
  <si>
    <t xml:space="preserve">บัญชีค่าครุภัณฑ์</t>
  </si>
  <si>
    <t xml:space="preserve">450</t>
  </si>
  <si>
    <t xml:space="preserve">บัญชีค่าที่ดินและสิ่งก่อสร้าง</t>
  </si>
  <si>
    <t xml:space="preserve">500</t>
  </si>
  <si>
    <t xml:space="preserve">บัญชีรายจ่ายอื่น</t>
  </si>
  <si>
    <t xml:space="preserve">550</t>
  </si>
  <si>
    <t xml:space="preserve">บัญชีรายจ่ายค้างจ่าย</t>
  </si>
  <si>
    <t xml:space="preserve">600</t>
  </si>
  <si>
    <t xml:space="preserve">บัญชีเงินสะสม</t>
  </si>
  <si>
    <t xml:space="preserve">700</t>
  </si>
  <si>
    <t xml:space="preserve">บัญชีเงินทุนสำรองเงินสะสม </t>
  </si>
  <si>
    <t xml:space="preserve">703</t>
  </si>
  <si>
    <t xml:space="preserve">บัญชีลูกหนี้เงินยืมเงินสะสม</t>
  </si>
  <si>
    <t xml:space="preserve">704</t>
  </si>
  <si>
    <t xml:space="preserve">บัญชีรายรับ</t>
  </si>
  <si>
    <t xml:space="preserve">821</t>
  </si>
  <si>
    <t xml:space="preserve">บัญชีสำรองเงินรายรับ</t>
  </si>
  <si>
    <t xml:space="preserve">823</t>
  </si>
  <si>
    <r>
      <rPr>
        <sz val="16"/>
        <rFont val="Arial"/>
        <family val="0"/>
        <charset val="222"/>
      </rPr>
      <t xml:space="preserve">บัญชีรายรับ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นอกระบบ</t>
    </r>
    <r>
      <rPr>
        <sz val="16"/>
        <rFont val="AngsanaUPC"/>
        <family val="1"/>
        <charset val="222"/>
      </rPr>
      <t xml:space="preserve">)</t>
    </r>
  </si>
  <si>
    <t xml:space="preserve">824</t>
  </si>
  <si>
    <r>
      <rPr>
        <sz val="16"/>
        <rFont val="Arial"/>
        <family val="0"/>
        <charset val="222"/>
      </rPr>
      <t xml:space="preserve">บัญชีเงินรับฝาก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ลูกหนี้ภาษี หัก ณ ที่จ่าย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กรมสรรพากร</t>
    </r>
  </si>
  <si>
    <r>
      <rPr>
        <sz val="16"/>
        <rFont val="Arial"/>
        <family val="0"/>
        <charset val="222"/>
      </rPr>
      <t xml:space="preserve">บัญชีเงินรับฝาก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ภาษี หัก ณ ที่จ่าย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ประกันสัญญา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ประกันสังคม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ใช้จ่ายในการจัดเก็บภาษีบำรุงท้องที่ </t>
    </r>
    <r>
      <rPr>
        <sz val="16"/>
        <rFont val="AngsanaUPC"/>
        <family val="1"/>
        <charset val="222"/>
      </rPr>
      <t xml:space="preserve">5 %</t>
    </r>
  </si>
  <si>
    <t xml:space="preserve">906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ส่วนลดในการจัดเก็บภาษีบำรุงท้องที่ </t>
    </r>
    <r>
      <rPr>
        <sz val="16"/>
        <rFont val="AngsanaUPC"/>
        <family val="1"/>
        <charset val="222"/>
      </rPr>
      <t xml:space="preserve">6 %</t>
    </r>
  </si>
  <si>
    <t xml:space="preserve">907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AngsanaUPC"/>
        <family val="1"/>
        <charset val="222"/>
      </rPr>
      <t xml:space="preserve">) </t>
    </r>
    <r>
      <rPr>
        <sz val="16"/>
        <rFont val="Arial"/>
        <family val="0"/>
        <charset val="222"/>
      </rPr>
      <t xml:space="preserve">โรงรียน สปช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อาหารกลางวัน โรงเรียน  สปช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AngsanaUPC"/>
        <family val="1"/>
        <charset val="222"/>
      </rPr>
      <t xml:space="preserve">) (</t>
    </r>
    <r>
      <rPr>
        <sz val="16"/>
        <rFont val="Arial"/>
        <family val="0"/>
        <charset val="22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ตอบแทนผู้ดูแลเด็ก </t>
    </r>
    <r>
      <rPr>
        <sz val="16"/>
        <rFont val="AngsanaUPC"/>
        <family val="1"/>
        <charset val="222"/>
      </rPr>
      <t xml:space="preserve">( </t>
    </r>
    <r>
      <rPr>
        <sz val="16"/>
        <rFont val="Arial"/>
        <family val="0"/>
        <charset val="22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t xml:space="preserve">900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ครองชีพชั่วคราวผู้ดูแลเด็ก </t>
    </r>
    <r>
      <rPr>
        <sz val="16"/>
        <rFont val="AngsanaUPC"/>
        <family val="1"/>
        <charset val="222"/>
      </rPr>
      <t xml:space="preserve">( </t>
    </r>
    <r>
      <rPr>
        <sz val="16"/>
        <rFont val="Arial"/>
        <family val="0"/>
        <charset val="22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ประกันสังคม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พาหนะ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เศรษฐกิจชุมชน </t>
    </r>
    <r>
      <rPr>
        <sz val="16"/>
        <rFont val="AngsanaUPC"/>
        <family val="1"/>
        <charset val="222"/>
      </rPr>
      <t xml:space="preserve">(100,000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ดอกเบี้ยเงินฝากธนาคารเศรษฐกิจชุมชน </t>
    </r>
    <r>
      <rPr>
        <sz val="16"/>
        <rFont val="AngsanaUPC"/>
        <family val="1"/>
        <charset val="222"/>
      </rPr>
      <t xml:space="preserve">(100,000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บี้ยผู้ติดเชื้อเอดส์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บี้ยยังชีพผู้คนชรา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บี้ยคนพิการ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สนับสนุนสาธารณสุขมูลฐาน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ศูนย์พัฒนาครอบครัวในชุมชน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สนับสนุนกองทุนสวัสดิการสังคม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โครงการงานวันเด็ก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โครงการปกป้องสถาบัน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ยืม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นางเปรมจิต งามลม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เบิกเกินบัญชี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ทั่วไป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เฉพาะกิจน้ำประปา</t>
    </r>
    <r>
      <rPr>
        <sz val="16"/>
        <rFont val="AngsanaUPC"/>
        <family val="1"/>
        <charset val="222"/>
      </rPr>
      <t xml:space="preserve">)</t>
    </r>
  </si>
  <si>
    <t xml:space="preserve">3002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ทั่วไป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ไทยเข้มแข็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เฉพาะกิจ </t>
    </r>
    <r>
      <rPr>
        <sz val="16"/>
        <rFont val="AngsanaUPC"/>
        <family val="1"/>
        <charset val="222"/>
      </rPr>
      <t xml:space="preserve">( </t>
    </r>
    <r>
      <rPr>
        <sz val="16"/>
        <rFont val="Arial"/>
        <family val="0"/>
        <charset val="222"/>
      </rPr>
      <t xml:space="preserve">ถ่ายโอนกรมศาสนา </t>
    </r>
    <r>
      <rPr>
        <sz val="16"/>
        <rFont val="AngsanaUPC"/>
        <family val="1"/>
        <charset val="222"/>
      </rPr>
      <t xml:space="preserve">)</t>
    </r>
  </si>
  <si>
    <t xml:space="preserve">3001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เฉพาะกิจ </t>
    </r>
    <r>
      <rPr>
        <sz val="16"/>
        <rFont val="AngsanaUPC"/>
        <family val="1"/>
        <charset val="222"/>
      </rPr>
      <t xml:space="preserve">( </t>
    </r>
    <r>
      <rPr>
        <sz val="16"/>
        <rFont val="Arial"/>
        <family val="0"/>
        <charset val="222"/>
      </rPr>
      <t xml:space="preserve">เบี้ยยังชีพผู้สูงอายุ 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เฉพาะกิจ </t>
    </r>
    <r>
      <rPr>
        <sz val="16"/>
        <rFont val="AngsanaUPC"/>
        <family val="1"/>
        <charset val="222"/>
      </rPr>
      <t xml:space="preserve">( </t>
    </r>
    <r>
      <rPr>
        <sz val="16"/>
        <rFont val="Arial"/>
        <family val="0"/>
        <charset val="222"/>
      </rPr>
      <t xml:space="preserve">เบี้ยยังชีพผู้พิการ 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</t>
    </r>
    <r>
      <rPr>
        <sz val="16"/>
        <rFont val="Arial"/>
        <family val="0"/>
        <charset val="222"/>
      </rPr>
      <t xml:space="preserve">บัญชีเงินกู้ ธนาคารออมสิน</t>
    </r>
  </si>
  <si>
    <r>
      <rPr>
        <sz val="16"/>
        <rFont val="AngsanaUPC"/>
        <family val="1"/>
        <charset val="222"/>
      </rPr>
      <t xml:space="preserve">                   -</t>
    </r>
    <r>
      <rPr>
        <sz val="16"/>
        <rFont val="Arial"/>
        <family val="0"/>
        <charset val="222"/>
      </rPr>
      <t xml:space="preserve">บัญชีเงินกู้ ธนาคารกรุงไทย</t>
    </r>
  </si>
  <si>
    <r>
      <rPr>
        <sz val="16"/>
        <rFont val="AngsanaUPC"/>
        <family val="1"/>
        <charset val="222"/>
      </rPr>
      <t xml:space="preserve">                   -</t>
    </r>
    <r>
      <rPr>
        <sz val="16"/>
        <rFont val="Arial"/>
        <family val="0"/>
        <charset val="222"/>
      </rPr>
      <t xml:space="preserve">บัญชีโครงการ </t>
    </r>
    <r>
      <rPr>
        <sz val="16"/>
        <rFont val="AngsanaUPC"/>
        <family val="1"/>
        <charset val="222"/>
      </rPr>
      <t xml:space="preserve">OTOP 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โรงเรือนและที่ดิน</t>
    </r>
  </si>
  <si>
    <t xml:space="preserve">0101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บำรุงท้องที่</t>
    </r>
  </si>
  <si>
    <t xml:space="preserve">0102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ป้าย</t>
    </r>
  </si>
  <si>
    <t xml:space="preserve">0103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รายได้ค่าเช่าตลาด</t>
    </r>
  </si>
  <si>
    <t xml:space="preserve">0202</t>
  </si>
  <si>
    <r>
      <rPr>
        <sz val="16"/>
        <rFont val="AngsanaUPC"/>
        <family val="1"/>
        <charset val="222"/>
      </rPr>
      <t xml:space="preserve">                   -  </t>
    </r>
    <r>
      <rPr>
        <sz val="16"/>
        <rFont val="Arial"/>
        <family val="0"/>
        <charset val="222"/>
      </rPr>
      <t xml:space="preserve">บัญชีภาษีมูลค่าเพิ่มตาม พรบ</t>
    </r>
    <r>
      <rPr>
        <sz val="16"/>
        <rFont val="AngsanaUPC"/>
        <family val="1"/>
        <charset val="222"/>
      </rPr>
      <t xml:space="preserve">.</t>
    </r>
  </si>
  <si>
    <t xml:space="preserve">1002</t>
  </si>
  <si>
    <r>
      <rPr>
        <sz val="16"/>
        <rFont val="AngsanaUPC"/>
        <family val="1"/>
        <charset val="222"/>
      </rPr>
      <t xml:space="preserve">                   -  </t>
    </r>
    <r>
      <rPr>
        <sz val="16"/>
        <rFont val="Arial"/>
        <family val="0"/>
        <charset val="222"/>
      </rPr>
      <t xml:space="preserve">บัญชีภาษีมูลค่าเพิ่ม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ใน </t>
    </r>
    <r>
      <rPr>
        <sz val="16"/>
        <rFont val="AngsanaUPC"/>
        <family val="1"/>
        <charset val="222"/>
      </rPr>
      <t xml:space="preserve">9</t>
    </r>
  </si>
  <si>
    <t xml:space="preserve">1003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รายได้จากน้ำประปา</t>
    </r>
  </si>
  <si>
    <t xml:space="preserve">0200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สุรา</t>
    </r>
  </si>
  <si>
    <t xml:space="preserve">1005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สรรพสามิต</t>
    </r>
  </si>
  <si>
    <t xml:space="preserve">1006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ค่าภาคหลวงแร่</t>
    </r>
  </si>
  <si>
    <t xml:space="preserve">1010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ค่าภาคหลวงปิโตเลี่ยม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อื่น ๆ</t>
    </r>
  </si>
  <si>
    <t xml:space="preserve">1011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ค่าธรรมเนียมนิติกรรมที่ดิน</t>
    </r>
  </si>
  <si>
    <t xml:space="preserve">1013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ค่าธรรมเนียมใบอนุญาติกำจัดขยะมูลฝอย</t>
    </r>
  </si>
  <si>
    <t xml:space="preserve">0127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ดอกเบี้ยเงินฝากธนาคาร</t>
    </r>
  </si>
  <si>
    <t xml:space="preserve">0203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ขายแบบแปลน</t>
    </r>
  </si>
  <si>
    <t xml:space="preserve">0302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บ็ดเตล็ด</t>
    </r>
  </si>
  <si>
    <t xml:space="preserve">0307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ทั่วไป</t>
    </r>
  </si>
  <si>
    <t xml:space="preserve">2001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การประกอบกิจการที่เป็นอันตรายต่อสุขภาพ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รายรับนอกระบบ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ปรับผู้ทำผิดกฎจราจร</t>
    </r>
  </si>
  <si>
    <t xml:space="preserve">0137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ส่วนลดค่าปรับผู้ทำผิดกฎจราจร </t>
    </r>
    <r>
      <rPr>
        <sz val="16"/>
        <rFont val="AngsanaUPC"/>
        <family val="1"/>
        <charset val="222"/>
      </rPr>
      <t xml:space="preserve">25 %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รับฝากค่าขายแบบ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งบประมาณ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ขายแบบ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ไทยเข้มแข้ง</t>
    </r>
  </si>
  <si>
    <t xml:space="preserve">0140</t>
  </si>
  <si>
    <r>
      <rPr>
        <b val="true"/>
        <sz val="16"/>
        <rFont val="Arial"/>
        <family val="0"/>
        <charset val="222"/>
      </rPr>
      <t xml:space="preserve">     งบทดลอง เดือน   พฤศจิกายน  </t>
    </r>
    <r>
      <rPr>
        <b val="true"/>
        <sz val="16"/>
        <rFont val="AngsanaUPC"/>
        <family val="1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1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.2553</t>
    </r>
  </si>
  <si>
    <t xml:space="preserve">ต่อเดือน</t>
  </si>
  <si>
    <r>
      <rPr>
        <sz val="16"/>
        <rFont val="AngsanaUPC"/>
        <family val="1"/>
        <charset val="222"/>
      </rPr>
      <t xml:space="preserve">                   -  </t>
    </r>
    <r>
      <rPr>
        <sz val="16"/>
        <rFont val="Arial"/>
        <family val="0"/>
        <charset val="222"/>
      </rPr>
      <t xml:space="preserve">บัญชีภาษีมูลค่าเพิ่ม</t>
    </r>
  </si>
  <si>
    <r>
      <rPr>
        <b val="true"/>
        <sz val="16"/>
        <rFont val="Arial"/>
        <family val="0"/>
        <charset val="222"/>
      </rPr>
      <t xml:space="preserve">     งบทดลอง เดือน  ธันวาคม  </t>
    </r>
    <r>
      <rPr>
        <b val="true"/>
        <sz val="16"/>
        <rFont val="AngsanaUPC"/>
        <family val="1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0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UPC"/>
        <family val="1"/>
        <charset val="222"/>
      </rPr>
      <t xml:space="preserve">. 2553</t>
    </r>
  </si>
  <si>
    <r>
      <rPr>
        <sz val="16"/>
        <rFont val="Arial"/>
        <family val="0"/>
        <charset val="222"/>
      </rPr>
      <t xml:space="preserve">คงเหลือ ปี </t>
    </r>
    <r>
      <rPr>
        <sz val="16"/>
        <rFont val="AngsanaUPC"/>
        <family val="1"/>
        <charset val="222"/>
      </rPr>
      <t xml:space="preserve">53</t>
    </r>
  </si>
  <si>
    <r>
      <rPr>
        <b val="true"/>
        <sz val="16"/>
        <rFont val="Arial"/>
        <family val="0"/>
        <charset val="222"/>
      </rPr>
      <t xml:space="preserve">     งบทดลอง เดือน  มกราคม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1 </t>
    </r>
    <r>
      <rPr>
        <sz val="16"/>
        <rFont val="Arial"/>
        <family val="0"/>
        <charset val="222"/>
      </rPr>
      <t xml:space="preserve">ธ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.  2553</t>
    </r>
  </si>
  <si>
    <r>
      <rPr>
        <b val="true"/>
        <sz val="16"/>
        <rFont val="Arial"/>
        <family val="0"/>
        <charset val="222"/>
      </rPr>
      <t xml:space="preserve">     งบทดลอง เดือน  กุมภาพันธ์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1  </t>
    </r>
    <r>
      <rPr>
        <sz val="16"/>
        <rFont val="Arial"/>
        <family val="0"/>
        <charset val="222"/>
      </rPr>
      <t xml:space="preserve">ม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. 2554</t>
    </r>
  </si>
  <si>
    <t xml:space="preserve">บัญชีลูกหนี้เงินสะสม</t>
  </si>
  <si>
    <r>
      <rPr>
        <b val="true"/>
        <sz val="16"/>
        <rFont val="Arial"/>
        <family val="0"/>
        <charset val="222"/>
      </rPr>
      <t xml:space="preserve">     งบทดลอง เดือน  มีนาคม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28  </t>
    </r>
    <r>
      <rPr>
        <sz val="16"/>
        <rFont val="Arial"/>
        <family val="0"/>
        <charset val="22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 2554</t>
    </r>
  </si>
  <si>
    <t xml:space="preserve">คืนเงินเบี้ย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ปรับ</t>
    </r>
  </si>
  <si>
    <t xml:space="preserve">0900</t>
  </si>
  <si>
    <r>
      <rPr>
        <b val="true"/>
        <sz val="16"/>
        <rFont val="Arial"/>
        <family val="0"/>
        <charset val="222"/>
      </rPr>
      <t xml:space="preserve">     งบทดลอง เดือน  เมษายน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1  </t>
    </r>
    <r>
      <rPr>
        <sz val="16"/>
        <rFont val="Arial"/>
        <family val="0"/>
        <charset val="22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. 2554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ืนเงินยืมโครงการเจ็ดวันอันตราย</t>
    </r>
  </si>
  <si>
    <r>
      <rPr>
        <b val="true"/>
        <sz val="16"/>
        <rFont val="Arial"/>
        <family val="0"/>
        <charset val="222"/>
      </rPr>
      <t xml:space="preserve">     งบทดลอง เดือน  พฤษภาคม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0  </t>
    </r>
    <r>
      <rPr>
        <sz val="16"/>
        <rFont val="Arial"/>
        <family val="0"/>
        <charset val="22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UPC"/>
        <family val="1"/>
        <charset val="222"/>
      </rPr>
      <t xml:space="preserve">.  2554</t>
    </r>
  </si>
  <si>
    <r>
      <rPr>
        <sz val="16"/>
        <rFont val="AngsanaUPC"/>
        <family val="1"/>
        <charset val="222"/>
      </rPr>
      <t xml:space="preserve">7 </t>
    </r>
    <r>
      <rPr>
        <sz val="16"/>
        <rFont val="Arial"/>
        <family val="0"/>
        <charset val="222"/>
      </rPr>
      <t xml:space="preserve">วันอันตราย</t>
    </r>
  </si>
  <si>
    <t xml:space="preserve">ศึกษาดูงาน</t>
  </si>
  <si>
    <t xml:space="preserve">เพิ่มประสิทธิภาพข้าว</t>
  </si>
  <si>
    <t xml:space="preserve">เกิน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ยืมเจ็ดวันอันตราย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ยืมเพิ่มประสิทธิภาพข้าว</t>
    </r>
  </si>
  <si>
    <r>
      <rPr>
        <b val="true"/>
        <sz val="16"/>
        <rFont val="Arial"/>
        <family val="0"/>
        <charset val="222"/>
      </rPr>
      <t xml:space="preserve">     งบทดลอง เดือน   มิถุนายน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1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. 2554</t>
    </r>
  </si>
  <si>
    <r>
      <rPr>
        <b val="true"/>
        <sz val="16"/>
        <rFont val="Arial"/>
        <family val="0"/>
        <charset val="222"/>
      </rPr>
      <t xml:space="preserve">     งบทดลอง เดือน  กรกฎาคม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0  </t>
    </r>
    <r>
      <rPr>
        <sz val="16"/>
        <rFont val="Arial"/>
        <family val="0"/>
        <charset val="222"/>
      </rPr>
      <t xml:space="preserve">มิ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UPC"/>
        <family val="1"/>
        <charset val="222"/>
      </rPr>
      <t xml:space="preserve">. 2554</t>
    </r>
  </si>
  <si>
    <r>
      <rPr>
        <sz val="16"/>
        <rFont val="Arial"/>
        <family val="0"/>
        <charset val="222"/>
      </rPr>
      <t xml:space="preserve">ใบผ่านมาตรฐ</t>
    </r>
    <r>
      <rPr>
        <sz val="16"/>
        <rFont val="AngsanaUPC"/>
        <family val="1"/>
        <charset val="222"/>
      </rPr>
      <t xml:space="preserve">,</t>
    </r>
    <r>
      <rPr>
        <sz val="16"/>
        <rFont val="Arial"/>
        <family val="0"/>
        <charset val="222"/>
      </rPr>
      <t xml:space="preserve">น </t>
    </r>
    <r>
      <rPr>
        <sz val="16"/>
        <rFont val="AngsanaUPC"/>
        <family val="1"/>
        <charset val="222"/>
      </rPr>
      <t xml:space="preserve">3</t>
    </r>
  </si>
  <si>
    <t xml:space="preserve">จ่ายขาดเงินสะสม</t>
  </si>
  <si>
    <t xml:space="preserve">ยืมเงินพิการ </t>
  </si>
  <si>
    <t xml:space="preserve">คืนคลัง</t>
  </si>
  <si>
    <r>
      <rPr>
        <b val="true"/>
        <sz val="16"/>
        <rFont val="Arial"/>
        <family val="0"/>
        <charset val="222"/>
      </rPr>
      <t xml:space="preserve">     งบทดลอง เดือน  สิงหาคม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1  </t>
    </r>
    <r>
      <rPr>
        <sz val="16"/>
        <rFont val="Arial"/>
        <family val="0"/>
        <charset val="22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. 2554</t>
    </r>
  </si>
  <si>
    <r>
      <rPr>
        <b val="true"/>
        <sz val="16"/>
        <rFont val="Arial"/>
        <family val="0"/>
        <charset val="222"/>
      </rPr>
      <t xml:space="preserve">     งบทดลอง เดือน  กันยายน 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31  </t>
    </r>
    <r>
      <rPr>
        <sz val="16"/>
        <rFont val="Arial"/>
        <family val="0"/>
        <charset val="22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. 2554</t>
    </r>
  </si>
  <si>
    <r>
      <rPr>
        <sz val="16"/>
        <rFont val="AngsanaUPC"/>
        <family val="1"/>
        <charset val="222"/>
      </rPr>
      <t xml:space="preserve">                   -  </t>
    </r>
    <r>
      <rPr>
        <sz val="16"/>
        <rFont val="Arial"/>
        <family val="0"/>
        <charset val="222"/>
      </rPr>
      <t xml:space="preserve">บัญชีภาษีมูลค่าเพิ่ม ตาม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บ</t>
    </r>
  </si>
  <si>
    <r>
      <rPr>
        <b val="true"/>
        <sz val="14"/>
        <rFont val="Arial"/>
        <family val="0"/>
        <charset val="222"/>
      </rPr>
      <t xml:space="preserve">กระดาษทำการหลังปิดบัญชี  ณ   วันที่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 New"/>
        <family val="1"/>
      </rPr>
      <t xml:space="preserve">2554</t>
    </r>
  </si>
  <si>
    <t xml:space="preserve">งบทดลอง </t>
  </si>
  <si>
    <t xml:space="preserve">ใบผ่านรายการบัญชีทั่วไป</t>
  </si>
  <si>
    <t xml:space="preserve">งบแสดงฐานะการเงิน</t>
  </si>
  <si>
    <r>
      <rPr>
        <sz val="14"/>
        <rFont val="Arial"/>
        <family val="0"/>
        <charset val="222"/>
      </rPr>
      <t xml:space="preserve">ณ วันที่ 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ิดบัญช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</t>
    </r>
  </si>
  <si>
    <t xml:space="preserve">รายรับ</t>
  </si>
  <si>
    <t xml:space="preserve">สำรองรายรับ</t>
  </si>
  <si>
    <t xml:space="preserve">จ่ายจริง</t>
  </si>
  <si>
    <t xml:space="preserve">เงินสะสม</t>
  </si>
  <si>
    <t xml:space="preserve">ผู้จัดทำ</t>
  </si>
  <si>
    <t xml:space="preserve">          ตรวจสอบถูกต้อง</t>
  </si>
  <si>
    <t xml:space="preserve">                 ตรวจสอบถูกต้อง</t>
  </si>
  <si>
    <t xml:space="preserve">ตรวจสอบถูกต้องแล้ว</t>
  </si>
  <si>
    <t xml:space="preserve"> </t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นางสาวพวงเพชร     สงคราม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นางเกษราภรณ์     ลำเหลือ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( </t>
    </r>
    <r>
      <rPr>
        <sz val="14"/>
        <rFont val="Arial"/>
        <family val="0"/>
        <charset val="222"/>
      </rPr>
      <t xml:space="preserve">นายบุญจันทร์  วงษ์ทอง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นายจักรวาฬ    เหลาไชย </t>
    </r>
    <r>
      <rPr>
        <sz val="14"/>
        <rFont val="Angsana New"/>
        <family val="1"/>
      </rPr>
      <t xml:space="preserve">)</t>
    </r>
  </si>
  <si>
    <t xml:space="preserve">นักวิชาการเงินและบัญชี</t>
  </si>
  <si>
    <t xml:space="preserve">       หัวหน้าส่วนการคลัง</t>
  </si>
  <si>
    <t xml:space="preserve">ปลัดองค์การบริหารส่วนตำบลเมืองเตา</t>
  </si>
  <si>
    <t xml:space="preserve">นายกองค์การบริหารส่วนตำบลเมืองเตา</t>
  </si>
  <si>
    <t xml:space="preserve">องค์การบริหารส่วนตำบลเมืองเตา       อำเภอพยัคฆภูมิพิสัย      จังหวัดมหาสารคาม</t>
  </si>
  <si>
    <r>
      <rPr>
        <b val="true"/>
        <sz val="16"/>
        <rFont val="Arial"/>
        <family val="2"/>
      </rPr>
      <t xml:space="preserve">งบทดลอง  </t>
    </r>
    <r>
      <rPr>
        <b val="true"/>
        <sz val="16"/>
        <rFont val="Angsana New"/>
        <family val="1"/>
      </rPr>
      <t xml:space="preserve">( </t>
    </r>
    <r>
      <rPr>
        <b val="true"/>
        <sz val="16"/>
        <rFont val="Arial"/>
        <family val="2"/>
      </rPr>
      <t xml:space="preserve">หลังปิดบัญชี 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ณ  วันที่   </t>
    </r>
    <r>
      <rPr>
        <b val="true"/>
        <sz val="16"/>
        <rFont val="Angsana New"/>
        <family val="1"/>
      </rPr>
      <t xml:space="preserve">30    </t>
    </r>
    <r>
      <rPr>
        <b val="true"/>
        <sz val="16"/>
        <rFont val="Arial"/>
        <family val="2"/>
      </rPr>
      <t xml:space="preserve">เดือน  กันยายน  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Angsana New"/>
        <family val="1"/>
      </rPr>
      <t xml:space="preserve">.  2554</t>
    </r>
  </si>
  <si>
    <r>
      <rPr>
        <b val="true"/>
        <sz val="14"/>
        <rFont val="Arial"/>
        <family val="0"/>
        <charset val="222"/>
      </rPr>
      <t xml:space="preserve">ณ วันที่ 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 New"/>
        <family val="1"/>
      </rPr>
      <t xml:space="preserve">2553</t>
    </r>
  </si>
  <si>
    <t xml:space="preserve">                  ผู้จัดทำ                                      ตรวจสอบถูกต้อง                          </t>
  </si>
  <si>
    <r>
      <rPr>
        <sz val="14"/>
        <rFont val="Cordia New"/>
        <family val="2"/>
      </rPr>
      <t xml:space="preserve">( </t>
    </r>
    <r>
      <rPr>
        <sz val="14"/>
        <rFont val="Arial"/>
        <family val="2"/>
      </rPr>
      <t xml:space="preserve">นางสาวพวงเพชร   สงคราม </t>
    </r>
    <r>
      <rPr>
        <sz val="14"/>
        <rFont val="Cordia New"/>
        <family val="2"/>
      </rPr>
      <t xml:space="preserve">)         ( </t>
    </r>
    <r>
      <rPr>
        <sz val="14"/>
        <rFont val="Arial"/>
        <family val="2"/>
      </rPr>
      <t xml:space="preserve">นางเกษราภรณ์    ลำเหลือ </t>
    </r>
    <r>
      <rPr>
        <sz val="14"/>
        <rFont val="Cordia New"/>
        <family val="2"/>
      </rPr>
      <t xml:space="preserve">)            </t>
    </r>
  </si>
  <si>
    <r>
      <rPr>
        <sz val="14"/>
        <rFont val="Cordia New"/>
        <family val="2"/>
      </rPr>
      <t xml:space="preserve">( </t>
    </r>
    <r>
      <rPr>
        <sz val="14"/>
        <rFont val="Arial"/>
        <family val="0"/>
        <charset val="222"/>
      </rPr>
      <t xml:space="preserve">นายบุญจันทร์  วงษ์ทอง 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นายจักรวาฬ   เหลาไชย </t>
    </r>
    <r>
      <rPr>
        <sz val="14"/>
        <rFont val="Cordia New"/>
        <family val="2"/>
      </rPr>
      <t xml:space="preserve">)</t>
    </r>
  </si>
  <si>
    <t xml:space="preserve">     นักวิชาการเงินและบัญชี                      หัวหน้าส่วนการคลัง                                   </t>
  </si>
  <si>
    <r>
      <rPr>
        <sz val="14"/>
        <rFont val="Arial"/>
        <family val="0"/>
        <charset val="222"/>
      </rPr>
      <t xml:space="preserve"> ปลัด อบต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เมืองเตา</t>
    </r>
  </si>
  <si>
    <r>
      <rPr>
        <sz val="14"/>
        <rFont val="Arial"/>
        <family val="0"/>
        <charset val="222"/>
      </rPr>
      <t xml:space="preserve">นายก อบต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เมืองเตา</t>
    </r>
  </si>
  <si>
    <t xml:space="preserve">องค์การบริหารส่วนตำบลเมืองเตา         อำเภอพยัคฆภูมิพิสัย        จังหวัดมหาสารคาม</t>
  </si>
  <si>
    <r>
      <rPr>
        <b val="true"/>
        <sz val="14"/>
        <rFont val="Arial"/>
        <family val="0"/>
        <charset val="222"/>
      </rPr>
      <t xml:space="preserve">งบรายรับ</t>
    </r>
    <r>
      <rPr>
        <b val="true"/>
        <sz val="14"/>
        <rFont val="Angsana New"/>
        <family val="1"/>
      </rPr>
      <t xml:space="preserve">-</t>
    </r>
    <r>
      <rPr>
        <b val="true"/>
        <sz val="14"/>
        <rFont val="Arial"/>
        <family val="0"/>
        <charset val="222"/>
      </rPr>
      <t xml:space="preserve">รายจ่าย ตามงบประมาณ  ประจำปีงบประมาณ 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rFont val="Arial"/>
        <family val="0"/>
        <charset val="222"/>
      </rPr>
      <t xml:space="preserve">ตั้งแต่วันที่ 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  <charset val="222"/>
      </rPr>
      <t xml:space="preserve">ตุลาคม  </t>
    </r>
    <r>
      <rPr>
        <b val="true"/>
        <sz val="14"/>
        <rFont val="Angsana New"/>
        <family val="1"/>
      </rPr>
      <t xml:space="preserve">2553    </t>
    </r>
    <r>
      <rPr>
        <b val="true"/>
        <sz val="14"/>
        <rFont val="Arial"/>
        <family val="0"/>
        <charset val="222"/>
      </rPr>
      <t xml:space="preserve">ถึง    วันที่ 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 New"/>
        <family val="1"/>
      </rPr>
      <t xml:space="preserve">2554</t>
    </r>
  </si>
  <si>
    <t xml:space="preserve">รายการ</t>
  </si>
  <si>
    <t xml:space="preserve">ประมาณการ</t>
  </si>
  <si>
    <t xml:space="preserve">รายรับจริง</t>
  </si>
  <si>
    <t xml:space="preserve">+</t>
  </si>
  <si>
    <r>
      <rPr>
        <b val="true"/>
        <sz val="14"/>
        <rFont val="Arial"/>
        <family val="0"/>
        <charset val="222"/>
      </rPr>
      <t xml:space="preserve">สู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ำ</t>
    </r>
    <r>
      <rPr>
        <b val="true"/>
        <sz val="14"/>
        <rFont val="Angsana New"/>
        <family val="1"/>
      </rPr>
      <t xml:space="preserve">)</t>
    </r>
  </si>
  <si>
    <t xml:space="preserve">-</t>
  </si>
  <si>
    <t xml:space="preserve">รายรับตามงบประมาณ</t>
  </si>
  <si>
    <t xml:space="preserve">หมวดภาษีอากร</t>
  </si>
  <si>
    <t xml:space="preserve">หมวดค่าธรรมเนียม ค่าปรับและค่าใบอนุญาต</t>
  </si>
  <si>
    <t xml:space="preserve">หมวดรายได้จากทรพัย์สิน</t>
  </si>
  <si>
    <t xml:space="preserve">หมวดรายได้จากสาธารณูปโภคและการพาณิชย์</t>
  </si>
  <si>
    <t xml:space="preserve">หมวดรายได้เบ็ดเตล็ด</t>
  </si>
  <si>
    <t xml:space="preserve">หมวดรายได้จากทุน</t>
  </si>
  <si>
    <t xml:space="preserve">หมวดเงินอุดหนุนทั่วไป</t>
  </si>
  <si>
    <t xml:space="preserve">รวมเงินรายรับตามงบประมาณทั้งสิ้น</t>
  </si>
  <si>
    <r>
      <rPr>
        <sz val="14"/>
        <rFont val="Arial"/>
        <family val="0"/>
        <charset val="222"/>
      </rPr>
      <t xml:space="preserve">หมวดเงินสำรองรายรับปี  </t>
    </r>
    <r>
      <rPr>
        <sz val="14"/>
        <rFont val="Angsana New"/>
        <family val="1"/>
      </rPr>
      <t xml:space="preserve">2552</t>
    </r>
  </si>
  <si>
    <t xml:space="preserve">รายจ่ายตามงบประมาณ</t>
  </si>
  <si>
    <t xml:space="preserve">แผนงานบริหาร</t>
  </si>
  <si>
    <r>
      <rPr>
        <sz val="14"/>
        <rFont val="Arial"/>
        <family val="0"/>
        <charset val="222"/>
      </rPr>
      <t xml:space="preserve">งบกลาง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ำรองจ่าย</t>
    </r>
  </si>
  <si>
    <t xml:space="preserve">หมวดเงินเดือนและค่าจ้างประจำ</t>
  </si>
  <si>
    <t xml:space="preserve">หมวดค่าจ้างชั่วคราว</t>
  </si>
  <si>
    <t xml:space="preserve">หมวดค่าตอบแทนใช้สอยและวัสดุ</t>
  </si>
  <si>
    <t xml:space="preserve">หมวดค่าสาธารณูปโภค</t>
  </si>
  <si>
    <t xml:space="preserve">หมวดเงินอุดหนุน          </t>
  </si>
  <si>
    <t xml:space="preserve">หมวดรายจ่ายอื่น </t>
  </si>
  <si>
    <t xml:space="preserve">รวมรายจ่ายแผนงานบริหาร</t>
  </si>
  <si>
    <r>
      <rPr>
        <sz val="14"/>
        <rFont val="Arial"/>
        <family val="0"/>
        <charset val="222"/>
      </rPr>
      <t xml:space="preserve">หมวดเงินสำรองรายรับปี </t>
    </r>
    <r>
      <rPr>
        <sz val="14"/>
        <rFont val="Angsana New"/>
        <family val="1"/>
      </rPr>
      <t xml:space="preserve">2552</t>
    </r>
  </si>
  <si>
    <t xml:space="preserve">รายจ่ายแผนงานพัฒนา    </t>
  </si>
  <si>
    <t xml:space="preserve">หมวดค่าครุภัณฑ์</t>
  </si>
  <si>
    <t xml:space="preserve">หมวดที่ดินและสิ่งก่สร้าง</t>
  </si>
  <si>
    <r>
      <rPr>
        <sz val="14"/>
        <rFont val="Arial"/>
        <family val="0"/>
        <charset val="222"/>
      </rPr>
      <t xml:space="preserve">หมวดเงินสำรองรายรับปี </t>
    </r>
    <r>
      <rPr>
        <sz val="14"/>
        <rFont val="Angsana New"/>
        <family val="1"/>
      </rPr>
      <t xml:space="preserve">2553</t>
    </r>
  </si>
  <si>
    <t xml:space="preserve">รวมรายจ่ายตามงบประมาณรายจ่ายทั้งสิ้น</t>
  </si>
  <si>
    <t xml:space="preserve">รายรับจริงสูงกว่ารายจ่ายจริง</t>
  </si>
  <si>
    <r>
      <rPr>
        <b val="true"/>
        <sz val="14"/>
        <rFont val="Arial"/>
        <family val="0"/>
        <charset val="222"/>
      </rPr>
      <t xml:space="preserve">เงินสำรองรายรับ  ปี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Arial"/>
        <family val="0"/>
        <charset val="222"/>
      </rPr>
      <t xml:space="preserve">เงินสะสมประจำปี  </t>
    </r>
    <r>
      <rPr>
        <b val="true"/>
        <sz val="14"/>
        <rFont val="Angsana New"/>
        <family val="1"/>
      </rPr>
      <t xml:space="preserve">2553</t>
    </r>
  </si>
  <si>
    <t xml:space="preserve">                ผู้จัดทำ                                     ตรวจสอบถูกต้อง                    ตรวจสอบถูกต้อง                        ตรวจสอบถูกต้อง</t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นางสาวพวงเพชร   สงคราม </t>
    </r>
    <r>
      <rPr>
        <b val="true"/>
        <sz val="14"/>
        <rFont val="Angsana New"/>
        <family val="1"/>
      </rPr>
      <t xml:space="preserve">)       ( </t>
    </r>
    <r>
      <rPr>
        <b val="true"/>
        <sz val="14"/>
        <rFont val="Arial"/>
        <family val="0"/>
        <charset val="222"/>
      </rPr>
      <t xml:space="preserve">นางเกษราภรณ์   ลำเหลือ </t>
    </r>
    <r>
      <rPr>
        <b val="true"/>
        <sz val="14"/>
        <rFont val="Angsana New"/>
        <family val="1"/>
      </rPr>
      <t xml:space="preserve">)       ( </t>
    </r>
    <r>
      <rPr>
        <b val="true"/>
        <sz val="14"/>
        <rFont val="Arial"/>
        <family val="0"/>
        <charset val="222"/>
      </rPr>
      <t xml:space="preserve">นายบุญจันทร์  วงษ์ทอง </t>
    </r>
    <r>
      <rPr>
        <b val="true"/>
        <sz val="14"/>
        <rFont val="Angsana New"/>
        <family val="1"/>
      </rPr>
      <t xml:space="preserve">)         ( </t>
    </r>
    <r>
      <rPr>
        <b val="true"/>
        <sz val="14"/>
        <rFont val="Arial"/>
        <family val="0"/>
        <charset val="222"/>
      </rPr>
      <t xml:space="preserve">นายจักรวาฬ     เหลาไชย 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    นักวิชาการเงินและบัญชี                   หัวหน้าส่วนการคลัง                ปลัด อบต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เมืองเตา                    นายก อบ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เมืองเตา</t>
    </r>
  </si>
  <si>
    <t xml:space="preserve">องค์การบริหารส่วนตำบลเมืองเตา    อำเภอพยัคฆภูมิพิสัย   จังหวัดมหาสารคาม</t>
  </si>
  <si>
    <r>
      <rPr>
        <b val="true"/>
        <sz val="14"/>
        <rFont val="Arial"/>
        <family val="0"/>
        <charset val="222"/>
      </rPr>
      <t xml:space="preserve">ณ   วันที่  </t>
    </r>
    <r>
      <rPr>
        <b val="true"/>
        <sz val="14"/>
        <rFont val="AngsanaUPC"/>
        <family val="1"/>
        <charset val="222"/>
      </rPr>
      <t xml:space="preserve">30  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UPC"/>
        <family val="1"/>
        <charset val="222"/>
      </rPr>
      <t xml:space="preserve">2554</t>
    </r>
  </si>
  <si>
    <t xml:space="preserve">ทรัพย์สิน</t>
  </si>
  <si>
    <t xml:space="preserve">หนี้สินและเงินสะสม</t>
  </si>
  <si>
    <t xml:space="preserve">ทรัพย์สินตามงบทรัพย์สิน   </t>
  </si>
  <si>
    <t xml:space="preserve">ทุนทรัพย์สิน   </t>
  </si>
  <si>
    <t xml:space="preserve">เงินสด   และเงินฝากธนาคาร</t>
  </si>
  <si>
    <t xml:space="preserve">รายจ่ายผัดส่งใบสำคัญ   </t>
  </si>
  <si>
    <t xml:space="preserve">      เงินสด</t>
  </si>
  <si>
    <r>
      <rPr>
        <sz val="14"/>
        <rFont val="Arial"/>
        <family val="0"/>
        <charset val="222"/>
      </rPr>
      <t xml:space="preserve">      กรุงไทย กระแสรายวัน  </t>
    </r>
    <r>
      <rPr>
        <sz val="14"/>
        <rFont val="AngsanaUPC"/>
        <family val="1"/>
        <charset val="222"/>
      </rPr>
      <t xml:space="preserve">423-6-01287-1</t>
    </r>
  </si>
  <si>
    <t xml:space="preserve">บัญชีเงินสำรองสะสม</t>
  </si>
  <si>
    <r>
      <rPr>
        <sz val="14"/>
        <rFont val="Arial"/>
        <family val="0"/>
        <charset val="222"/>
      </rPr>
      <t xml:space="preserve">      กรุงไทย ออมทรัพย์  </t>
    </r>
    <r>
      <rPr>
        <sz val="14"/>
        <rFont val="AngsanaUPC"/>
        <family val="1"/>
        <charset val="222"/>
      </rPr>
      <t xml:space="preserve">423-0-19079-4.</t>
    </r>
  </si>
  <si>
    <r>
      <rPr>
        <sz val="14"/>
        <rFont val="Arial"/>
        <family val="0"/>
        <charset val="222"/>
      </rPr>
      <t xml:space="preserve">      ธ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UPC"/>
        <family val="1"/>
        <charset val="222"/>
      </rPr>
      <t xml:space="preserve">.  </t>
    </r>
    <r>
      <rPr>
        <sz val="14"/>
        <rFont val="Arial"/>
        <family val="0"/>
        <charset val="222"/>
      </rPr>
      <t xml:space="preserve">ออมทรัพย์  </t>
    </r>
    <r>
      <rPr>
        <sz val="14"/>
        <rFont val="AngsanaUPC"/>
        <family val="1"/>
        <charset val="222"/>
      </rPr>
      <t xml:space="preserve">246-2-80734-9</t>
    </r>
  </si>
  <si>
    <t xml:space="preserve">บัญชีภาษีหัก  ณ  ที่จ่าย</t>
  </si>
  <si>
    <r>
      <rPr>
        <sz val="14"/>
        <rFont val="Arial"/>
        <family val="0"/>
        <charset val="222"/>
      </rPr>
      <t xml:space="preserve">      ธ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UPC"/>
        <family val="1"/>
        <charset val="222"/>
      </rPr>
      <t xml:space="preserve">.  </t>
    </r>
    <r>
      <rPr>
        <sz val="14"/>
        <rFont val="Arial"/>
        <family val="0"/>
        <charset val="222"/>
      </rPr>
      <t xml:space="preserve">ออมทรัพย์  </t>
    </r>
    <r>
      <rPr>
        <sz val="14"/>
        <rFont val="AngsanaUPC"/>
        <family val="1"/>
        <charset val="222"/>
      </rPr>
      <t xml:space="preserve">246-2-57874-8</t>
    </r>
  </si>
  <si>
    <t xml:space="preserve">บัญชีเงินประกันสัญญา</t>
  </si>
  <si>
    <r>
      <rPr>
        <sz val="14"/>
        <rFont val="Arial"/>
        <family val="0"/>
        <charset val="222"/>
      </rPr>
      <t xml:space="preserve">      ธ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UPC"/>
        <family val="1"/>
        <charset val="222"/>
      </rPr>
      <t xml:space="preserve">.  </t>
    </r>
    <r>
      <rPr>
        <sz val="14"/>
        <rFont val="Arial"/>
        <family val="0"/>
        <charset val="222"/>
      </rPr>
      <t xml:space="preserve">ออมทรัพย์  </t>
    </r>
    <r>
      <rPr>
        <sz val="14"/>
        <rFont val="AngsanaUPC"/>
        <family val="1"/>
        <charset val="222"/>
      </rPr>
      <t xml:space="preserve">246-2-80927-8</t>
    </r>
  </si>
  <si>
    <r>
      <rPr>
        <sz val="14"/>
        <rFont val="Arial"/>
        <family val="0"/>
        <charset val="222"/>
      </rPr>
      <t xml:space="preserve">บัญชีเงินเศรษฐกิจชุมชน </t>
    </r>
    <r>
      <rPr>
        <sz val="14"/>
        <rFont val="AngsanaUPC"/>
        <family val="1"/>
        <charset val="222"/>
      </rPr>
      <t xml:space="preserve">(100,000)</t>
    </r>
  </si>
  <si>
    <t xml:space="preserve">เงินขาดบัญชี</t>
  </si>
  <si>
    <r>
      <rPr>
        <sz val="14"/>
        <rFont val="Arial"/>
        <family val="0"/>
        <charset val="222"/>
      </rPr>
      <t xml:space="preserve">บัญชีดอกเบี้ยเงินฝากธนาคารเศรษฐกิจชุมชน </t>
    </r>
    <r>
      <rPr>
        <sz val="14"/>
        <rFont val="AngsanaUPC"/>
        <family val="1"/>
        <charset val="222"/>
      </rPr>
      <t xml:space="preserve">(100,000)</t>
    </r>
  </si>
  <si>
    <t xml:space="preserve">บัญชีลูกหนี้เงินยืมเงินงบประมาณ</t>
  </si>
  <si>
    <r>
      <rPr>
        <sz val="14"/>
        <rFont val="Arial"/>
        <family val="0"/>
        <charset val="222"/>
      </rPr>
      <t xml:space="preserve">บัญชีเงินอุดหนุนทั่วไป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อาหารกลางวัน โรงเรียน สปช</t>
    </r>
    <r>
      <rPr>
        <sz val="14"/>
        <rFont val="AngsanaUPC"/>
        <family val="1"/>
        <charset val="222"/>
      </rPr>
      <t xml:space="preserve">.)</t>
    </r>
  </si>
  <si>
    <t xml:space="preserve"> บัญชีภาษีหน้าฎีกา</t>
  </si>
  <si>
    <r>
      <rPr>
        <sz val="14"/>
        <rFont val="Arial"/>
        <family val="0"/>
        <charset val="222"/>
      </rPr>
      <t xml:space="preserve">บัญชีเงินอุดหนุนเฉพาะกิจ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เบี้ยยังชีพผู้สูงอายุ 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rial"/>
        <family val="0"/>
        <charset val="222"/>
      </rPr>
      <t xml:space="preserve">บัญชีเงินอุดหนุนทั่วไป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เฉพาะกิจถ่ายโอนจากกรมศาสนา</t>
    </r>
    <r>
      <rPr>
        <sz val="14"/>
        <rFont val="AngsanaUPC"/>
        <family val="1"/>
        <charset val="222"/>
      </rPr>
      <t xml:space="preserve">)</t>
    </r>
  </si>
  <si>
    <r>
      <rPr>
        <sz val="12"/>
        <rFont val="Arial"/>
        <family val="0"/>
        <charset val="222"/>
      </rPr>
      <t xml:space="preserve">บัญชีลูกหนี้ภาษี หัก ณ ที่จ่าย</t>
    </r>
    <r>
      <rPr>
        <sz val="12"/>
        <rFont val="AngsanaUPC"/>
        <family val="1"/>
        <charset val="222"/>
      </rPr>
      <t xml:space="preserve">-</t>
    </r>
    <r>
      <rPr>
        <sz val="12"/>
        <rFont val="Arial"/>
        <family val="0"/>
        <charset val="222"/>
      </rPr>
      <t xml:space="preserve">กรมสรรพากร</t>
    </r>
  </si>
  <si>
    <r>
      <rPr>
        <sz val="14"/>
        <rFont val="Arial"/>
        <family val="0"/>
        <charset val="222"/>
      </rPr>
      <t xml:space="preserve">บัญชีขายแบบ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0"/>
        <charset val="222"/>
      </rPr>
      <t xml:space="preserve">งบประมาณ</t>
    </r>
  </si>
  <si>
    <t xml:space="preserve">บัญชีภาษี หัก ณ ที่จ่าย</t>
  </si>
  <si>
    <r>
      <rPr>
        <sz val="14"/>
        <rFont val="Arial"/>
        <family val="0"/>
        <charset val="222"/>
      </rPr>
      <t xml:space="preserve">บัญชีขายแบบ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0"/>
        <charset val="222"/>
      </rPr>
      <t xml:space="preserve">ไทยเข้มแข็ง</t>
    </r>
  </si>
  <si>
    <r>
      <rPr>
        <sz val="14"/>
        <rFont val="Arial"/>
        <family val="0"/>
        <charset val="222"/>
      </rPr>
      <t xml:space="preserve">เงินสะสม  เมื่อวันที่  </t>
    </r>
    <r>
      <rPr>
        <sz val="14"/>
        <rFont val="AngsanaUPC"/>
        <family val="1"/>
        <charset val="222"/>
      </rPr>
      <t xml:space="preserve">1  </t>
    </r>
    <r>
      <rPr>
        <sz val="14"/>
        <rFont val="Arial"/>
        <family val="0"/>
        <charset val="222"/>
      </rPr>
      <t xml:space="preserve">ตุลาคม  </t>
    </r>
    <r>
      <rPr>
        <sz val="14"/>
        <rFont val="AngsanaUPC"/>
        <family val="1"/>
        <charset val="222"/>
      </rPr>
      <t xml:space="preserve">2553</t>
    </r>
  </si>
  <si>
    <r>
      <rPr>
        <b val="true"/>
        <u val="single"/>
        <sz val="14"/>
        <rFont val="Arial"/>
        <family val="0"/>
        <charset val="222"/>
      </rPr>
      <t xml:space="preserve">บวก</t>
    </r>
    <r>
      <rPr>
        <sz val="14"/>
        <rFont val="Arial"/>
        <family val="0"/>
        <charset val="222"/>
      </rPr>
      <t xml:space="preserve">   รายรับจริงสูงกว่ารายจ่ายจริง</t>
    </r>
  </si>
  <si>
    <t xml:space="preserve">           รับเงินสะสม</t>
  </si>
  <si>
    <r>
      <rPr>
        <b val="true"/>
        <u val="single"/>
        <sz val="14"/>
        <rFont val="Arial"/>
        <family val="0"/>
        <charset val="222"/>
      </rPr>
      <t xml:space="preserve">หัก</t>
    </r>
    <r>
      <rPr>
        <b val="true"/>
        <sz val="14"/>
        <rFont val="Arial"/>
        <family val="0"/>
        <charset val="222"/>
      </rPr>
      <t xml:space="preserve"> </t>
    </r>
    <r>
      <rPr>
        <sz val="14"/>
        <rFont val="Arial"/>
        <family val="0"/>
        <charset val="222"/>
      </rPr>
      <t xml:space="preserve">    จ่ายจากเงินสะสม</t>
    </r>
  </si>
  <si>
    <r>
      <rPr>
        <sz val="14"/>
        <rFont val="Arial"/>
        <family val="0"/>
        <charset val="222"/>
      </rPr>
      <t xml:space="preserve">           เงินทุนสำรองเงินสะสม  ปี </t>
    </r>
    <r>
      <rPr>
        <sz val="14"/>
        <rFont val="Cordia New"/>
        <family val="2"/>
      </rPr>
      <t xml:space="preserve">2554</t>
    </r>
  </si>
  <si>
    <r>
      <rPr>
        <sz val="14"/>
        <rFont val="Arial"/>
        <family val="0"/>
        <charset val="222"/>
      </rPr>
      <t xml:space="preserve">เงินสะสม  </t>
    </r>
    <r>
      <rPr>
        <sz val="14"/>
        <rFont val="Cordia New"/>
        <family val="2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Cordia New"/>
        <family val="2"/>
      </rPr>
      <t xml:space="preserve">2554</t>
    </r>
  </si>
  <si>
    <t xml:space="preserve">ตรวจสอบถูกต้อง</t>
  </si>
  <si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นางสาวพวงเพชร    สงคราม 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นางเกษราภรณ์     ลำเหลือ 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นายบุญจันทร์   วงษ์ทอง 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นายจักรวาฬ    เหลาไชย </t>
    </r>
    <r>
      <rPr>
        <sz val="12"/>
        <rFont val="Angsana New"/>
        <family val="1"/>
      </rPr>
      <t xml:space="preserve">)</t>
    </r>
  </si>
  <si>
    <t xml:space="preserve">หัวหน้าส่วนการคลัง</t>
  </si>
  <si>
    <t xml:space="preserve">องค์การบริหารส่วนตำบลเมืองเตา     อำเภอพยัคฆภูมิพิสัย    จังหวัดมหาสารคาม</t>
  </si>
  <si>
    <t xml:space="preserve">งบทรัพย์สิน</t>
  </si>
  <si>
    <r>
      <rPr>
        <b val="true"/>
        <sz val="16"/>
        <rFont val="Arial"/>
        <family val="0"/>
        <charset val="222"/>
      </rPr>
      <t xml:space="preserve">ณ  วันที่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  <charset val="222"/>
      </rPr>
      <t xml:space="preserve">กันยายน  </t>
    </r>
    <r>
      <rPr>
        <b val="true"/>
        <sz val="16"/>
        <rFont val="Angsana New"/>
        <family val="1"/>
      </rPr>
      <t xml:space="preserve">2554</t>
    </r>
  </si>
  <si>
    <t xml:space="preserve">ประเภททรัพย์สิน</t>
  </si>
  <si>
    <t xml:space="preserve">ยกมาจากงวดก่อน</t>
  </si>
  <si>
    <t xml:space="preserve">รับเพิ่มงวดนี้</t>
  </si>
  <si>
    <t xml:space="preserve">จำหน่ายงวดนี้</t>
  </si>
  <si>
    <t xml:space="preserve">ยกไปงวดหน้า</t>
  </si>
  <si>
    <t xml:space="preserve">ทรัพย์สินเกิดจาก</t>
  </si>
  <si>
    <t xml:space="preserve">จำนวน</t>
  </si>
  <si>
    <t xml:space="preserve">ก</t>
  </si>
  <si>
    <t xml:space="preserve">อสังหาริมทรัพย์</t>
  </si>
  <si>
    <t xml:space="preserve">รายได้องค์การบริหารส่วนตำบล</t>
  </si>
  <si>
    <t xml:space="preserve">   ที่ดิน</t>
  </si>
  <si>
    <t xml:space="preserve"> -</t>
  </si>
  <si>
    <t xml:space="preserve">ข</t>
  </si>
  <si>
    <t xml:space="preserve">เงินอุดหนุนรัฐบาล</t>
  </si>
  <si>
    <t xml:space="preserve">   อาคาร</t>
  </si>
  <si>
    <t xml:space="preserve">ค</t>
  </si>
  <si>
    <t xml:space="preserve">สังหาริมทรัพย์</t>
  </si>
  <si>
    <t xml:space="preserve">   เครื่องใช้สำนักงาน</t>
  </si>
  <si>
    <t xml:space="preserve">   เครื่องพ่นหมอกควัน</t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นายบุญจันทร์   วงษ์ทอง </t>
    </r>
    <r>
      <rPr>
        <sz val="14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     งบทดลอง เดือน  มีนาคม  </t>
    </r>
    <r>
      <rPr>
        <b val="true"/>
        <sz val="16"/>
        <rFont val="AngsanaUPC"/>
        <family val="1"/>
        <charset val="222"/>
      </rPr>
      <t xml:space="preserve">2551</t>
    </r>
  </si>
  <si>
    <r>
      <rPr>
        <sz val="16"/>
        <rFont val="Arial"/>
        <family val="0"/>
        <charset val="222"/>
      </rPr>
      <t xml:space="preserve">งบทดลอง </t>
    </r>
    <r>
      <rPr>
        <sz val="16"/>
        <rFont val="AngsanaUPC"/>
        <family val="1"/>
        <charset val="222"/>
      </rPr>
      <t xml:space="preserve">28  </t>
    </r>
    <r>
      <rPr>
        <sz val="16"/>
        <rFont val="Arial"/>
        <family val="0"/>
        <charset val="22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 2551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สื่อการเรียนการสอนโรงเรียน  สปช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ค่า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รมศาสนา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ดอกเบี้ยเงินฝากธนาคารเงินงบประมาณ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พัฒนาองค์ความรู้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ถ่ายโอน รพช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ปกรณ์กีฬา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หอกระจายข่าว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กีฬาอำเภอ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ทั่วไป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เฉพาะกิจ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เงินอุดหนุนทั่วไป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เฉพาะกิจเร่งด่ว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-</t>
    </r>
    <r>
      <rPr>
        <sz val="16"/>
        <rFont val="Arial"/>
        <family val="0"/>
        <charset val="222"/>
      </rPr>
      <t xml:space="preserve">บัญชีเงินอุดหนุนโครงการจริยธรรม</t>
    </r>
  </si>
  <si>
    <r>
      <rPr>
        <sz val="16"/>
        <rFont val="AngsanaUPC"/>
        <family val="1"/>
        <charset val="222"/>
      </rPr>
      <t xml:space="preserve">                   -</t>
    </r>
    <r>
      <rPr>
        <sz val="16"/>
        <rFont val="Arial"/>
        <family val="0"/>
        <charset val="222"/>
      </rPr>
      <t xml:space="preserve">บัญชีเงินอุดหนุนกิจกรรมเด็กและเยาวชน</t>
    </r>
  </si>
  <si>
    <r>
      <rPr>
        <sz val="16"/>
        <rFont val="AngsanaUPC"/>
        <family val="1"/>
        <charset val="222"/>
      </rPr>
      <t xml:space="preserve">                   -</t>
    </r>
    <r>
      <rPr>
        <sz val="16"/>
        <rFont val="Arial"/>
        <family val="0"/>
        <charset val="222"/>
      </rPr>
      <t xml:space="preserve">บัญชีหุ้นสหกรณ์</t>
    </r>
  </si>
  <si>
    <r>
      <rPr>
        <sz val="16"/>
        <rFont val="AngsanaUPC"/>
        <family val="1"/>
        <charset val="222"/>
      </rPr>
      <t xml:space="preserve">                   -</t>
    </r>
    <r>
      <rPr>
        <sz val="16"/>
        <rFont val="Arial"/>
        <family val="0"/>
        <charset val="222"/>
      </rPr>
      <t xml:space="preserve">บัญชีลิ้มเจียมฮง</t>
    </r>
  </si>
  <si>
    <t xml:space="preserve">1001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รายได้ค่าเช่า อาคาร ร้านค้า</t>
    </r>
  </si>
  <si>
    <t xml:space="preserve">1004</t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ปิโตรเลี่ยม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ดอกเบี้ยเงินฝากธนาคาร</t>
    </r>
  </si>
  <si>
    <r>
      <rPr>
        <sz val="16"/>
        <rFont val="AngsanaUPC"/>
        <family val="1"/>
        <charset val="222"/>
      </rPr>
      <t xml:space="preserve">                   - </t>
    </r>
    <r>
      <rPr>
        <sz val="16"/>
        <rFont val="Arial"/>
        <family val="0"/>
        <charset val="222"/>
      </rPr>
      <t xml:space="preserve">บัญชีภาษีค่าขายแบบแปลน</t>
    </r>
  </si>
  <si>
    <t xml:space="preserve">014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@"/>
    <numFmt numFmtId="168" formatCode="General"/>
    <numFmt numFmtId="169" formatCode="[$-409]m/d/yyyy"/>
    <numFmt numFmtId="170" formatCode="0"/>
    <numFmt numFmtId="171" formatCode="[$-409]#,##0.00_);\(#,##0.00\)"/>
    <numFmt numFmtId="172" formatCode="#,##0"/>
  </numFmts>
  <fonts count="3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AngsanaUPC"/>
      <family val="1"/>
      <charset val="222"/>
    </font>
    <font>
      <b val="true"/>
      <sz val="10"/>
      <name val="Arial"/>
      <family val="2"/>
    </font>
    <font>
      <sz val="16"/>
      <name val="Arial"/>
      <family val="0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6"/>
      <color rgb="FFFF0000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rial"/>
      <family val="0"/>
      <charset val="222"/>
    </font>
    <font>
      <b val="true"/>
      <sz val="14"/>
      <name val="AngsanaUPC"/>
      <family val="1"/>
      <charset val="222"/>
    </font>
    <font>
      <sz val="12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4"/>
      <name val="Arial"/>
      <family val="2"/>
    </font>
    <font>
      <sz val="14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u val="single"/>
      <sz val="14"/>
      <name val="Arial"/>
      <family val="0"/>
      <charset val="222"/>
    </font>
    <font>
      <b val="true"/>
      <u val="single"/>
      <sz val="14"/>
      <name val="AngsanaUPC"/>
      <family val="1"/>
      <charset val="222"/>
    </font>
    <font>
      <sz val="12"/>
      <name val="Arial"/>
      <family val="0"/>
      <charset val="222"/>
    </font>
    <font>
      <sz val="13"/>
      <name val="AngsanaUPC"/>
      <family val="1"/>
      <charset val="222"/>
    </font>
    <font>
      <sz val="13"/>
      <name val="Angsana New"/>
      <family val="1"/>
    </font>
    <font>
      <sz val="13"/>
      <name val="Cordia New"/>
      <family val="2"/>
    </font>
    <font>
      <sz val="13"/>
      <name val="Angsana New"/>
      <family val="1"/>
      <charset val="222"/>
    </font>
    <font>
      <sz val="14"/>
      <name val="Angsana New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3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3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9" fillId="0" borderId="4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3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4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4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4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4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3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39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9" fillId="0" borderId="4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9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16" fillId="0" borderId="5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2" xfId="21"/>
    <cellStyle name="เปอร์เซ็นต์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591;&#3610;&#3585;&#3634;&#3619;&#3648;&#3591;&#3636;&#3609;&#3611;&#3619;&#3632;&#3592;&#3635;&#3611;&#3637;%202553/&#3591;&#3610;&#3607;&#3604;&#3621;&#3629;&#3591;%20&#3648;&#3617;&#3639;&#3629;&#3591;&#3648;&#3605;&#3634;%20%20255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.ค."/>
      <sheetName val="พ.ย"/>
      <sheetName val="ธ.ค."/>
      <sheetName val="ม.ค."/>
      <sheetName val="ก.พ."/>
      <sheetName val="มี.ค."/>
      <sheetName val="เม.ย."/>
      <sheetName val="พ.ค."/>
      <sheetName val="มิ.ย."/>
      <sheetName val="ก.ค."/>
      <sheetName val="ส.ค."/>
      <sheetName val="ก.ย."/>
      <sheetName val="กระดาษทำการ"/>
      <sheetName val="งบทดลองหลังปิดบัญชี"/>
      <sheetName val="งบรับ-จ่าย"/>
      <sheetName val="งบแสดงฐานะการเงิน"/>
      <sheetName val="งบทรัพย์สิน"/>
      <sheetName val="Sheet5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">
          <cell r="I8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84" activePane="bottomRight" state="frozen"/>
      <selection pane="topLeft" activeCell="A1" activeCellId="0" sqref="A1"/>
      <selection pane="topRight" activeCell="J1" activeCellId="0" sqref="J1"/>
      <selection pane="bottomLeft" activeCell="A84" activeCellId="0" sqref="A84"/>
      <selection pane="bottomRight" activeCell="N87" activeCellId="0" sqref="N87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8.14"/>
    <col collapsed="false" customWidth="true" hidden="false" outlineLevel="0" max="29" min="3" style="2" width="13.7"/>
    <col collapsed="false" customWidth="true" hidden="false" outlineLevel="0" max="53" min="30" style="2" width="9.14"/>
    <col collapsed="false" customWidth="true" hidden="false" outlineLevel="0" max="61" min="54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s="6" customFormat="tru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5"/>
      <c r="BC3" s="5"/>
      <c r="BD3" s="5"/>
      <c r="BE3" s="5"/>
      <c r="BF3" s="5"/>
      <c r="BG3" s="5"/>
      <c r="BH3" s="5"/>
      <c r="BI3" s="5"/>
    </row>
    <row r="4" s="13" customFormat="true" ht="23.25" hidden="false" customHeight="false" outlineLevel="0" collapsed="false">
      <c r="A4" s="9" t="s">
        <v>2</v>
      </c>
      <c r="B4" s="10" t="s">
        <v>3</v>
      </c>
      <c r="C4" s="11" t="s">
        <v>4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12"/>
      <c r="BC4" s="12"/>
      <c r="BD4" s="12"/>
      <c r="BE4" s="12"/>
      <c r="BF4" s="12"/>
      <c r="BG4" s="12"/>
      <c r="BH4" s="12"/>
      <c r="BI4" s="12"/>
    </row>
    <row r="5" s="13" customFormat="true" ht="23.25" hidden="false" customHeight="false" outlineLevel="0" collapsed="false">
      <c r="A5" s="1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12"/>
      <c r="BC5" s="12"/>
      <c r="BD5" s="12"/>
      <c r="BE5" s="12"/>
      <c r="BF5" s="12"/>
      <c r="BG5" s="12"/>
      <c r="BH5" s="12"/>
      <c r="BI5" s="12"/>
    </row>
    <row r="6" customFormat="false" ht="23.25" hidden="false" customHeight="false" outlineLevel="0" collapsed="false">
      <c r="A6" s="19" t="s">
        <v>13</v>
      </c>
      <c r="B6" s="20" t="s">
        <v>14</v>
      </c>
      <c r="C6" s="21" t="n">
        <v>0</v>
      </c>
      <c r="D6" s="21" t="n"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5" t="n">
        <v>0</v>
      </c>
      <c r="D7" s="25" t="n">
        <v>0</v>
      </c>
      <c r="E7" s="25"/>
      <c r="F7" s="25"/>
      <c r="G7" s="25"/>
      <c r="H7" s="25"/>
      <c r="I7" s="25"/>
      <c r="J7" s="25"/>
      <c r="K7" s="25"/>
      <c r="L7" s="25"/>
      <c r="M7" s="22" t="n">
        <f aca="false">SUM(C7+E7+G7+I7+K7)-(D7+F7+H7+J7+L7)</f>
        <v>0</v>
      </c>
      <c r="N7" s="22" t="n">
        <v>0</v>
      </c>
      <c r="O7" s="2" t="n">
        <f aca="false">831519.48-M7</f>
        <v>831519.48</v>
      </c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v>571553.6</v>
      </c>
      <c r="D8" s="22" t="n">
        <v>0</v>
      </c>
      <c r="E8" s="22"/>
      <c r="F8" s="22"/>
      <c r="G8" s="22"/>
      <c r="H8" s="22" t="n">
        <v>323892</v>
      </c>
      <c r="I8" s="22"/>
      <c r="J8" s="22"/>
      <c r="K8" s="22"/>
      <c r="L8" s="22"/>
      <c r="M8" s="22" t="n">
        <f aca="false">SUM(C8+E8+G8+I8+K8)-(D8+F8+H8+J8+L8)</f>
        <v>247661.6</v>
      </c>
      <c r="N8" s="22" t="n">
        <v>0</v>
      </c>
      <c r="O8" s="2" t="n">
        <f aca="false">2013729.47-M8</f>
        <v>1766067.87</v>
      </c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v>0</v>
      </c>
      <c r="D9" s="22" t="n">
        <v>0</v>
      </c>
      <c r="E9" s="22"/>
      <c r="F9" s="22"/>
      <c r="G9" s="22"/>
      <c r="H9" s="22" t="n">
        <v>874837.61</v>
      </c>
      <c r="I9" s="22"/>
      <c r="J9" s="22"/>
      <c r="K9" s="22" t="n">
        <v>874837.61</v>
      </c>
      <c r="L9" s="22"/>
      <c r="M9" s="22" t="n">
        <v>0</v>
      </c>
      <c r="N9" s="22" t="n">
        <f aca="false">SUM(D9+F9+H9+J9+L9)-(C9+E9+G9+I9+K9)</f>
        <v>0</v>
      </c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v>10051985.7</v>
      </c>
      <c r="D10" s="22" t="n">
        <v>0</v>
      </c>
      <c r="E10" s="22" t="n">
        <v>24808</v>
      </c>
      <c r="F10" s="22"/>
      <c r="G10" s="22"/>
      <c r="H10" s="22"/>
      <c r="I10" s="22"/>
      <c r="J10" s="22"/>
      <c r="K10" s="22" t="n">
        <v>0</v>
      </c>
      <c r="L10" s="22" t="n">
        <v>874837.61</v>
      </c>
      <c r="M10" s="22" t="n">
        <f aca="false">SUM(C10+E10+G10+I10+K10)-(D10+F10+H10+J10+L10)</f>
        <v>9201956.09</v>
      </c>
      <c r="N10" s="22" t="n">
        <v>0</v>
      </c>
      <c r="O10" s="2" t="n">
        <f aca="false">9287768.18-M10</f>
        <v>85812.0899999999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v>1229929.48</v>
      </c>
      <c r="D11" s="22" t="n">
        <v>0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1229929.48</v>
      </c>
      <c r="N11" s="22" t="n">
        <v>0</v>
      </c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v>1623.97</v>
      </c>
      <c r="D12" s="22" t="n"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3.97</v>
      </c>
      <c r="N12" s="22" t="n">
        <v>0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v>30000</v>
      </c>
      <c r="D13" s="22" t="n">
        <v>0</v>
      </c>
      <c r="E13" s="22"/>
      <c r="F13" s="22"/>
      <c r="G13" s="22" t="n">
        <v>8280</v>
      </c>
      <c r="H13" s="22"/>
      <c r="I13" s="22"/>
      <c r="J13" s="22"/>
      <c r="K13" s="22"/>
      <c r="L13" s="22" t="n">
        <v>8280</v>
      </c>
      <c r="M13" s="22" t="n">
        <f aca="false">SUM(C13+E13+G13+I13+K13)-(D13+F13+H13+J13+L13)</f>
        <v>30000</v>
      </c>
      <c r="N13" s="22" t="n">
        <v>0</v>
      </c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v>0</v>
      </c>
      <c r="D14" s="22" t="n"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v>0</v>
      </c>
      <c r="D15" s="22" t="n">
        <v>0</v>
      </c>
      <c r="E15" s="22"/>
      <c r="F15" s="22"/>
      <c r="G15" s="22" t="n">
        <v>0</v>
      </c>
      <c r="H15" s="22"/>
      <c r="I15" s="22"/>
      <c r="J15" s="22"/>
      <c r="K15" s="22"/>
      <c r="L15" s="22"/>
      <c r="M15" s="22" t="n">
        <f aca="false">SUM(C15+E15+G15+I15+K15)-(D15+F15+H15+J15+L15)</f>
        <v>0</v>
      </c>
      <c r="N15" s="22" t="n">
        <v>0</v>
      </c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v>0</v>
      </c>
      <c r="D16" s="22" t="n">
        <v>0</v>
      </c>
      <c r="E16" s="22"/>
      <c r="F16" s="22"/>
      <c r="G16" s="22" t="n">
        <v>495162</v>
      </c>
      <c r="H16" s="22"/>
      <c r="I16" s="22"/>
      <c r="J16" s="22"/>
      <c r="K16" s="22"/>
      <c r="L16" s="22"/>
      <c r="M16" s="22" t="n">
        <f aca="false">SUM(C16+E16+G16+I16+K16)-(D16+F16+H16+J16+L16)</f>
        <v>495162</v>
      </c>
      <c r="N16" s="22" t="n">
        <v>0</v>
      </c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v>0</v>
      </c>
      <c r="D17" s="22" t="n"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v>0</v>
      </c>
      <c r="D18" s="22" t="n">
        <v>0</v>
      </c>
      <c r="E18" s="22"/>
      <c r="F18" s="22"/>
      <c r="G18" s="22" t="n">
        <v>137470</v>
      </c>
      <c r="H18" s="22"/>
      <c r="I18" s="22"/>
      <c r="J18" s="22"/>
      <c r="K18" s="22"/>
      <c r="L18" s="22"/>
      <c r="M18" s="22" t="n">
        <f aca="false">SUM(C18+E18+G18+I18+K18)-(D18+F18+H18+J18+L18)</f>
        <v>137470</v>
      </c>
      <c r="N18" s="22" t="n">
        <v>0</v>
      </c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v>0</v>
      </c>
      <c r="D19" s="22" t="n">
        <v>0</v>
      </c>
      <c r="E19" s="22"/>
      <c r="F19" s="22"/>
      <c r="G19" s="22" t="n">
        <v>12410</v>
      </c>
      <c r="H19" s="22"/>
      <c r="I19" s="22"/>
      <c r="J19" s="22"/>
      <c r="K19" s="22"/>
      <c r="L19" s="22"/>
      <c r="M19" s="22" t="n">
        <f aca="false">SUM(C19+E19+G19+I19+K19)-(D19+F19+H19+J19+L19)</f>
        <v>12410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v>0</v>
      </c>
      <c r="D20" s="22" t="n">
        <v>0</v>
      </c>
      <c r="E20" s="22"/>
      <c r="F20" s="22"/>
      <c r="G20" s="22" t="n">
        <v>3626.4</v>
      </c>
      <c r="H20" s="22"/>
      <c r="I20" s="22"/>
      <c r="J20" s="22"/>
      <c r="K20" s="22" t="n">
        <v>8280</v>
      </c>
      <c r="L20" s="22"/>
      <c r="M20" s="22" t="n">
        <f aca="false">SUM(C20+E20+G20+I20+K20)-(D20+F20+H20+J20+L20)</f>
        <v>11906.4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v>0</v>
      </c>
      <c r="D21" s="22" t="n">
        <v>0</v>
      </c>
      <c r="E21" s="22"/>
      <c r="F21" s="22"/>
      <c r="G21" s="22" t="n">
        <v>6000</v>
      </c>
      <c r="H21" s="22"/>
      <c r="I21" s="22"/>
      <c r="J21" s="22"/>
      <c r="K21" s="22"/>
      <c r="L21" s="22"/>
      <c r="M21" s="22" t="n">
        <f aca="false">SUM(C21+E21+G21+I21+K21)-(D21+F21+H21+J21+L21)</f>
        <v>6000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v>0</v>
      </c>
      <c r="D22" s="22" t="n">
        <v>0</v>
      </c>
      <c r="E22" s="22"/>
      <c r="F22" s="22"/>
      <c r="G22" s="22" t="n">
        <v>9931.12</v>
      </c>
      <c r="H22" s="22"/>
      <c r="I22" s="22"/>
      <c r="J22" s="22"/>
      <c r="K22" s="22"/>
      <c r="L22" s="22"/>
      <c r="M22" s="22" t="n">
        <f aca="false">SUM(C22+E22+G22+I22+K22)-(D22+F22+H22+J22+L22)</f>
        <v>9931.12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v>0</v>
      </c>
      <c r="D23" s="22" t="n">
        <v>0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C23+E23+G23+I23+K23)-(D23+F23+H23+J23+L23)</f>
        <v>0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v>0</v>
      </c>
      <c r="D24" s="22" t="n"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v>0</v>
      </c>
      <c r="D25" s="22" t="n"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v>0</v>
      </c>
      <c r="D26" s="22" t="n"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v>0</v>
      </c>
      <c r="D27" s="22" t="n">
        <v>882207</v>
      </c>
      <c r="E27" s="22"/>
      <c r="F27" s="22"/>
      <c r="G27" s="22" t="n">
        <v>54017</v>
      </c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828190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v>0</v>
      </c>
      <c r="D28" s="22" t="n">
        <v>6179929.05</v>
      </c>
      <c r="E28" s="22"/>
      <c r="F28" s="22"/>
      <c r="G28" s="22"/>
      <c r="H28" s="22"/>
      <c r="I28" s="22"/>
      <c r="J28" s="22"/>
      <c r="K28" s="22"/>
      <c r="L28" s="22" t="n">
        <v>0.01</v>
      </c>
      <c r="M28" s="22" t="n">
        <v>0</v>
      </c>
      <c r="N28" s="22" t="n">
        <f aca="false">SUM(D28+F28+H28+J28+L28)-(C28+E28+G28+I28+K28)</f>
        <v>6179929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v>0</v>
      </c>
      <c r="D29" s="22" t="n"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58</v>
      </c>
      <c r="B30" s="24" t="s">
        <v>59</v>
      </c>
      <c r="C30" s="22" t="n">
        <v>0</v>
      </c>
      <c r="D30" s="22" t="n">
        <v>0</v>
      </c>
      <c r="E30" s="22"/>
      <c r="F30" s="22"/>
      <c r="G30" s="22" t="n">
        <v>462500</v>
      </c>
      <c r="H30" s="22"/>
      <c r="I30" s="22"/>
      <c r="J30" s="22"/>
      <c r="K30" s="22"/>
      <c r="L30" s="22"/>
      <c r="M30" s="22" t="n">
        <f aca="false">SUM(C30+E30+G30+I30+K30)-(D30+F30+H30+J30+L30)</f>
        <v>462500</v>
      </c>
      <c r="N30" s="22" t="n">
        <v>0</v>
      </c>
    </row>
    <row r="31" customFormat="false" ht="23.25" hidden="false" customHeight="false" outlineLevel="0" collapsed="false">
      <c r="A31" s="23" t="s">
        <v>60</v>
      </c>
      <c r="B31" s="24" t="s">
        <v>61</v>
      </c>
      <c r="C31" s="22" t="n">
        <v>0</v>
      </c>
      <c r="D31" s="22" t="n">
        <v>0</v>
      </c>
      <c r="E31" s="22"/>
      <c r="F31" s="22" t="n">
        <v>24808</v>
      </c>
      <c r="G31" s="22"/>
      <c r="H31" s="22"/>
      <c r="I31" s="22" t="n">
        <v>24808</v>
      </c>
      <c r="J31" s="22"/>
      <c r="K31" s="22"/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62</v>
      </c>
      <c r="B32" s="24" t="s">
        <v>63</v>
      </c>
      <c r="C32" s="22" t="n">
        <v>0</v>
      </c>
      <c r="D32" s="22" t="n">
        <v>0</v>
      </c>
      <c r="E32" s="22"/>
      <c r="F32" s="22"/>
      <c r="G32" s="22"/>
      <c r="H32" s="22"/>
      <c r="I32" s="22"/>
      <c r="J32" s="22"/>
      <c r="K32" s="22"/>
      <c r="L32" s="22"/>
      <c r="M32" s="22" t="n">
        <f aca="false">SUM(C32+E32+G32+I32+K32)-(D32+F32+H32+J32+L32)</f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v>0</v>
      </c>
      <c r="D33" s="22" t="n">
        <v>0</v>
      </c>
      <c r="E33" s="22"/>
      <c r="F33" s="22"/>
      <c r="G33" s="22"/>
      <c r="H33" s="22"/>
      <c r="I33" s="22"/>
      <c r="J33" s="22"/>
      <c r="K33" s="22"/>
      <c r="L33" s="22"/>
      <c r="M33" s="22" t="n"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v>0</v>
      </c>
      <c r="D34" s="22" t="n"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v>0</v>
      </c>
      <c r="D35" s="22" t="n">
        <v>9333.1</v>
      </c>
      <c r="E35" s="22"/>
      <c r="F35" s="22"/>
      <c r="G35" s="22" t="n">
        <v>9696.46</v>
      </c>
      <c r="H35" s="22" t="n">
        <v>363.37</v>
      </c>
      <c r="I35" s="22"/>
      <c r="J35" s="22"/>
      <c r="K35" s="22" t="n">
        <v>0.01</v>
      </c>
      <c r="L35" s="22"/>
      <c r="M35" s="22" t="n">
        <v>0</v>
      </c>
      <c r="N35" s="22" t="n">
        <f aca="false">SUM(D35+F35+H35+J35+L35)-(C35+E35+G35+I35+K35)</f>
        <v>0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v>0</v>
      </c>
      <c r="D36" s="22" t="n">
        <v>449792.5</v>
      </c>
      <c r="E36" s="22"/>
      <c r="F36" s="22"/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449792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v>0</v>
      </c>
      <c r="D37" s="22" t="n"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f aca="false">SUM(D37+F37+H37+J37+L37)-(C37+E37+G37+I37+K37)</f>
        <v>0</v>
      </c>
    </row>
    <row r="38" customFormat="false" ht="23.25" hidden="false" customHeight="false" outlineLevel="0" collapsed="false">
      <c r="A38" s="27" t="s">
        <v>70</v>
      </c>
      <c r="B38" s="24" t="s">
        <v>71</v>
      </c>
      <c r="C38" s="22" t="n">
        <v>0</v>
      </c>
      <c r="D38" s="22" t="n">
        <v>0</v>
      </c>
      <c r="E38" s="22"/>
      <c r="F38" s="22"/>
      <c r="G38" s="22"/>
      <c r="H38" s="22"/>
      <c r="I38" s="22"/>
      <c r="J38" s="22"/>
      <c r="K38" s="22"/>
      <c r="L38" s="22"/>
      <c r="M38" s="22" t="n">
        <f aca="false">SUM(C38+E38+G38+I38+K38)-(D38+F38+H38+J38+L38)</f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2</v>
      </c>
      <c r="B39" s="24" t="s">
        <v>73</v>
      </c>
      <c r="C39" s="22" t="n">
        <v>0</v>
      </c>
      <c r="D39" s="22" t="n">
        <v>0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C39+E39+G39+I39+K39)-(D39+F39+H39+J39+L39)</f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v>0</v>
      </c>
      <c r="D40" s="22" t="n">
        <v>0</v>
      </c>
      <c r="E40" s="22"/>
      <c r="F40" s="22"/>
      <c r="G40" s="22"/>
      <c r="H40" s="22"/>
      <c r="I40" s="22"/>
      <c r="J40" s="22"/>
      <c r="K40" s="22"/>
      <c r="L40" s="22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v>0</v>
      </c>
      <c r="D41" s="22" t="n"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v>0</v>
      </c>
      <c r="D42" s="22" t="n"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v>0</v>
      </c>
      <c r="D43" s="22" t="n"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v>0</v>
      </c>
      <c r="D44" s="22" t="n">
        <v>0</v>
      </c>
      <c r="E44" s="22"/>
      <c r="F44" s="22"/>
      <c r="G44" s="22"/>
      <c r="H44" s="22"/>
      <c r="I44" s="22"/>
      <c r="J44" s="22"/>
      <c r="K44" s="22"/>
      <c r="L44" s="22"/>
      <c r="M44" s="22" t="n">
        <f aca="false">SUM(C44+E44+G44+I44+K44)-(D44+F44+H44+J44+L44)</f>
        <v>0</v>
      </c>
      <c r="N44" s="22" t="n">
        <f aca="false">SUM(D44+F44+H44+J44+L44)-(C44+E44+G44+I44+K44)</f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v>0</v>
      </c>
      <c r="D45" s="22" t="n">
        <v>0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C45+E45+G45+I45+K45)-(D45+F45+H45+J45+L45)</f>
        <v>0</v>
      </c>
      <c r="N45" s="22" t="n">
        <f aca="false">SUM(D45+F45+H45+J45+L45)-(C45+E45+G45+I45+K45)</f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v>0</v>
      </c>
      <c r="D46" s="22" t="n">
        <v>0</v>
      </c>
      <c r="E46" s="22"/>
      <c r="F46" s="22"/>
      <c r="G46" s="22"/>
      <c r="H46" s="22"/>
      <c r="I46" s="22"/>
      <c r="J46" s="22"/>
      <c r="K46" s="22"/>
      <c r="L46" s="22"/>
      <c r="M46" s="22" t="n">
        <f aca="false">SUM(C46+E46+G46+I46+K46)-(D46+F46+H46+J46+L46)</f>
        <v>0</v>
      </c>
      <c r="N46" s="22" t="n">
        <f aca="false">SUM(D46+F46+H46+J46+L46)-(C46+E46+G46+I46+K46)</f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v>0</v>
      </c>
      <c r="D47" s="22" t="n"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v>0</v>
      </c>
      <c r="D48" s="22" t="n">
        <v>0</v>
      </c>
      <c r="E48" s="22"/>
      <c r="F48" s="22"/>
      <c r="G48" s="22"/>
      <c r="H48" s="22"/>
      <c r="I48" s="22"/>
      <c r="J48" s="22"/>
      <c r="K48" s="22"/>
      <c r="L48" s="22"/>
      <c r="M48" s="22" t="n">
        <f aca="false">SUM(C48+E48+G48+I48+K48)-(D48+F48+H48+J48+L48)</f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v>0</v>
      </c>
      <c r="D49" s="22" t="n">
        <v>1213554</v>
      </c>
      <c r="E49" s="22"/>
      <c r="F49" s="22"/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213554</v>
      </c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v>0</v>
      </c>
      <c r="D50" s="22" t="n">
        <v>16375.48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6375.48</v>
      </c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v>0</v>
      </c>
      <c r="D51" s="22" t="n">
        <v>0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C51+E51+G51+I51+K51)-(D51+F51+H51+J51+L51)</f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v>0</v>
      </c>
      <c r="D52" s="22" t="n">
        <v>0</v>
      </c>
      <c r="E52" s="22"/>
      <c r="F52" s="22"/>
      <c r="G52" s="22"/>
      <c r="H52" s="22"/>
      <c r="I52" s="22"/>
      <c r="J52" s="22"/>
      <c r="K52" s="22"/>
      <c r="L52" s="22"/>
      <c r="M52" s="22" t="n">
        <f aca="false">SUM(C52+E52+G52+I52+K52)-(D52+F52+H52+J52+L52)</f>
        <v>0</v>
      </c>
      <c r="N52" s="22" t="n">
        <f aca="false">SUM(D52+F52+H52+J52+L52)-(C52+E52+G52+I52+K52)</f>
        <v>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v>0</v>
      </c>
      <c r="D53" s="22" t="n">
        <v>0</v>
      </c>
      <c r="E53" s="22"/>
      <c r="F53" s="22"/>
      <c r="G53" s="22"/>
      <c r="H53" s="22"/>
      <c r="I53" s="22"/>
      <c r="J53" s="22"/>
      <c r="K53" s="22"/>
      <c r="L53" s="22"/>
      <c r="M53" s="22" t="n">
        <f aca="false">SUM(C53+E53+G53+I53+K53)-(D53+F53+H53+J53+L53)</f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v>0</v>
      </c>
      <c r="D54" s="22" t="n">
        <v>0</v>
      </c>
      <c r="E54" s="22"/>
      <c r="F54" s="22"/>
      <c r="G54" s="22"/>
      <c r="H54" s="22"/>
      <c r="I54" s="22"/>
      <c r="J54" s="22"/>
      <c r="K54" s="22"/>
      <c r="L54" s="22"/>
      <c r="M54" s="22" t="n">
        <f aca="false">SUM(C54+E54+G54+I54+K54)-(D54+F54+H54+J54+L54)</f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v>0</v>
      </c>
      <c r="D55" s="22" t="n">
        <v>0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C55+E55+G55+I55+K55)-(D55+F55+H55+J55+L55)</f>
        <v>0</v>
      </c>
      <c r="N55" s="22" t="n">
        <f aca="false">SUM(D55+F55+H55+J55+L55)-(C55+E55+G55+I55+K55)</f>
        <v>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v>0</v>
      </c>
      <c r="D56" s="22" t="n">
        <v>0</v>
      </c>
      <c r="E56" s="22"/>
      <c r="F56" s="22"/>
      <c r="G56" s="22"/>
      <c r="H56" s="22"/>
      <c r="I56" s="22"/>
      <c r="J56" s="22"/>
      <c r="K56" s="22"/>
      <c r="L56" s="22"/>
      <c r="M56" s="22" t="n"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v>0</v>
      </c>
      <c r="D57" s="22" t="n">
        <v>0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C57+E57+G57+I57+K57)-(D57+F57+H57+J57+L57)</f>
        <v>0</v>
      </c>
      <c r="N57" s="22" t="n">
        <f aca="false">SUM(D57+F57+H57+J57+L57)-(C57+E57+G57+I57+K57)</f>
        <v>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v>0</v>
      </c>
      <c r="D58" s="22" t="n">
        <v>0</v>
      </c>
      <c r="E58" s="22"/>
      <c r="F58" s="22"/>
      <c r="G58" s="22"/>
      <c r="H58" s="22"/>
      <c r="I58" s="22"/>
      <c r="J58" s="22"/>
      <c r="K58" s="22"/>
      <c r="L58" s="22"/>
      <c r="M58" s="22" t="n">
        <f aca="false">SUM(C58+E58+G58+I58+K58)-(D58+F58+H58+J58+L58)</f>
        <v>0</v>
      </c>
      <c r="N58" s="22" t="n">
        <f aca="false">SUM(D58+F58+H58+J58+L58)-(C58+E58+G58+I58+K58)</f>
        <v>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v>0</v>
      </c>
      <c r="D59" s="22" t="n">
        <v>0</v>
      </c>
      <c r="E59" s="22"/>
      <c r="F59" s="22"/>
      <c r="G59" s="22"/>
      <c r="H59" s="22"/>
      <c r="I59" s="22"/>
      <c r="J59" s="22"/>
      <c r="K59" s="22"/>
      <c r="L59" s="22"/>
      <c r="M59" s="22" t="n">
        <f aca="false">SUM(C59+E59+G59+I59+K59)-(D59+F59+H59+J59+L59)</f>
        <v>0</v>
      </c>
      <c r="N59" s="22" t="n">
        <f aca="false">SUM(D59+F59+H59+J59+L59)-(C59+E59+G59+I59+K59)</f>
        <v>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v>0</v>
      </c>
      <c r="D60" s="22" t="n"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v>0</v>
      </c>
      <c r="D61" s="22" t="n"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v>0</v>
      </c>
      <c r="D62" s="22" t="n"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v>0</v>
      </c>
      <c r="D63" s="22" t="n">
        <v>111797</v>
      </c>
      <c r="E63" s="22"/>
      <c r="F63" s="22"/>
      <c r="G63" s="22"/>
      <c r="H63" s="22"/>
      <c r="I63" s="22"/>
      <c r="J63" s="22"/>
      <c r="K63" s="22"/>
      <c r="L63" s="22"/>
      <c r="M63" s="22" t="n">
        <v>0</v>
      </c>
      <c r="N63" s="22" t="n">
        <f aca="false">SUM(D63+F63+H63+J63+L63)-(C63+E63+G63+I63+K63)</f>
        <v>111797</v>
      </c>
      <c r="R63" s="2" t="n">
        <v>0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v>0</v>
      </c>
      <c r="D64" s="22" t="n">
        <v>38500</v>
      </c>
      <c r="E64" s="22"/>
      <c r="F64" s="22"/>
      <c r="G64" s="22"/>
      <c r="H64" s="22"/>
      <c r="I64" s="22"/>
      <c r="J64" s="22"/>
      <c r="K64" s="22"/>
      <c r="L64" s="22"/>
      <c r="M64" s="22" t="n">
        <v>0</v>
      </c>
      <c r="N64" s="22" t="n">
        <f aca="false">SUM(D64+F64+H64+J64+L64)-(C64+E64+G64+I64+K64)</f>
        <v>38500</v>
      </c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v>0</v>
      </c>
      <c r="D65" s="22" t="n">
        <v>13000</v>
      </c>
      <c r="E65" s="22"/>
      <c r="F65" s="22"/>
      <c r="G65" s="22"/>
      <c r="H65" s="22"/>
      <c r="I65" s="22"/>
      <c r="J65" s="22"/>
      <c r="K65" s="22"/>
      <c r="L65" s="22"/>
      <c r="M65" s="22" t="n">
        <v>0</v>
      </c>
      <c r="N65" s="22" t="n">
        <f aca="false">SUM(D65+F65+H65+J65+L65)-(C65+E65+G65+I65+K65)</f>
        <v>13000</v>
      </c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v>0</v>
      </c>
      <c r="D66" s="22" t="n">
        <v>0</v>
      </c>
      <c r="E66" s="22"/>
      <c r="F66" s="22"/>
      <c r="G66" s="22" t="n">
        <v>109901</v>
      </c>
      <c r="H66" s="22" t="n">
        <v>109901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v>0</v>
      </c>
      <c r="D67" s="22" t="n">
        <v>0</v>
      </c>
      <c r="E67" s="22"/>
      <c r="F67" s="22"/>
      <c r="G67" s="22" t="n">
        <v>41100</v>
      </c>
      <c r="H67" s="22" t="n">
        <v>41100</v>
      </c>
      <c r="I67" s="22"/>
      <c r="J67" s="22"/>
      <c r="K67" s="22"/>
      <c r="L67" s="22"/>
      <c r="M67" s="22" t="n">
        <f aca="false">SUM(C67+E67+G67+I67+K67)-(D67+F67+H67+J67+L67)</f>
        <v>0</v>
      </c>
      <c r="N67" s="22" t="n">
        <f aca="false">SUM(D67+F67+H67+J67+L67)-(C67+E67+G67+I67+K67)</f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v>0</v>
      </c>
      <c r="D68" s="22" t="n">
        <v>0</v>
      </c>
      <c r="E68" s="22"/>
      <c r="F68" s="22"/>
      <c r="G68" s="22"/>
      <c r="H68" s="22"/>
      <c r="I68" s="22"/>
      <c r="J68" s="22"/>
      <c r="K68" s="22"/>
      <c r="L68" s="22"/>
      <c r="M68" s="22" t="n">
        <f aca="false">SUM(C68+E68+G68+I68+K68)-(D68+F68+H68+J68+L68)</f>
        <v>0</v>
      </c>
      <c r="N68" s="22" t="n">
        <v>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v>0</v>
      </c>
      <c r="D69" s="22" t="n">
        <v>0</v>
      </c>
      <c r="E69" s="22"/>
      <c r="F69" s="22"/>
      <c r="G69" s="22"/>
      <c r="H69" s="22"/>
      <c r="I69" s="22"/>
      <c r="J69" s="22"/>
      <c r="K69" s="22"/>
      <c r="L69" s="22"/>
      <c r="M69" s="22" t="n">
        <f aca="false">SUM(C69+E69+G69+I69+K69)-(D69+F69+H69+J69+L69)</f>
        <v>0</v>
      </c>
      <c r="N69" s="22" t="n">
        <f aca="false">SUM(D69+F69+H69+J69+L69)-(C69+E69+G69+I69+K69)</f>
        <v>0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v>0</v>
      </c>
      <c r="D70" s="22" t="n">
        <v>0</v>
      </c>
      <c r="E70" s="22"/>
      <c r="F70" s="22"/>
      <c r="G70" s="22"/>
      <c r="H70" s="22"/>
      <c r="I70" s="22"/>
      <c r="J70" s="22"/>
      <c r="K70" s="22"/>
      <c r="L70" s="22"/>
      <c r="M70" s="22" t="n">
        <f aca="false">SUM(C70+E70+G70+I70+K70)-(D70+F70+H70+J70+L70)</f>
        <v>0</v>
      </c>
      <c r="N70" s="22" t="n">
        <f aca="false">SUM(D70+F70+H70+J70+L70)-(C70+E70+G70+I70+K70)</f>
        <v>0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v>0</v>
      </c>
      <c r="D71" s="22" t="n">
        <v>0</v>
      </c>
      <c r="E71" s="22"/>
      <c r="F71" s="22"/>
      <c r="G71" s="22"/>
      <c r="H71" s="22"/>
      <c r="I71" s="22"/>
      <c r="J71" s="22"/>
      <c r="K71" s="22"/>
      <c r="L71" s="22"/>
      <c r="M71" s="22" t="n">
        <f aca="false">SUM(C71+E71+G71+I71+K71)-(D71+F71+H71+J71+L71)</f>
        <v>0</v>
      </c>
      <c r="N71" s="22" t="n">
        <f aca="false">SUM(D71+F71+H71+J71+L71)-(C71+E71+G71+I71+K71)</f>
        <v>0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v>0</v>
      </c>
      <c r="D72" s="22" t="n">
        <v>0</v>
      </c>
      <c r="E72" s="22"/>
      <c r="F72" s="2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3690</v>
      </c>
    </row>
    <row r="73" customFormat="false" ht="23.25" hidden="false" customHeight="false" outlineLevel="0" collapsed="false">
      <c r="A73" s="29" t="s">
        <v>113</v>
      </c>
      <c r="B73" s="28" t="s">
        <v>114</v>
      </c>
      <c r="C73" s="22" t="n">
        <v>0</v>
      </c>
      <c r="D73" s="22" t="n">
        <v>0</v>
      </c>
      <c r="E73" s="22"/>
      <c r="F73" s="22"/>
      <c r="G73" s="22"/>
      <c r="H73" s="22"/>
      <c r="I73" s="22"/>
      <c r="J73" s="22"/>
      <c r="K73" s="22"/>
      <c r="L73" s="22"/>
      <c r="M73" s="22" t="n">
        <v>0</v>
      </c>
      <c r="N73" s="22" t="n">
        <f aca="false">SUM(D73+F73+H73+J73+L73)-(C73+E73+G73+I73+K73)</f>
        <v>0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v>0</v>
      </c>
      <c r="D74" s="22" t="n">
        <v>0</v>
      </c>
      <c r="E74" s="22"/>
      <c r="F74" s="22"/>
      <c r="G74" s="22"/>
      <c r="H74" s="22"/>
      <c r="I74" s="22"/>
      <c r="J74" s="22"/>
      <c r="K74" s="22"/>
      <c r="L74" s="22"/>
      <c r="M74" s="22" t="n">
        <f aca="false">SUM(C74+E74+G74+I74+K74)-(D74+F74+H74+J74+L74)</f>
        <v>0</v>
      </c>
      <c r="N74" s="22" t="n">
        <f aca="false">SUM(D74+F74+H74+J74+L74)-(C74+E74+G74+I74+K74)</f>
        <v>0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v>0</v>
      </c>
      <c r="D75" s="22" t="n">
        <v>0</v>
      </c>
      <c r="E75" s="22"/>
      <c r="F75" s="22"/>
      <c r="G75" s="22"/>
      <c r="H75" s="22"/>
      <c r="I75" s="22"/>
      <c r="J75" s="22" t="n">
        <v>11058</v>
      </c>
      <c r="K75" s="22"/>
      <c r="L75" s="22"/>
      <c r="M75" s="22" t="n">
        <v>0</v>
      </c>
      <c r="N75" s="22" t="n">
        <f aca="false">SUM(D75+F75+H75+J75+L75)-(C75+E75+G75+I75+K75)</f>
        <v>11058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v>0</v>
      </c>
      <c r="D76" s="22" t="n">
        <v>0</v>
      </c>
      <c r="E76" s="22"/>
      <c r="F76" s="22"/>
      <c r="G76" s="22"/>
      <c r="H76" s="22"/>
      <c r="I76" s="22"/>
      <c r="J76" s="22"/>
      <c r="K76" s="22"/>
      <c r="L76" s="22"/>
      <c r="M76" s="22" t="n">
        <f aca="false">SUM(C76+E76+G76+I76+K76)-(D76+F76+H76+J76+L76)</f>
        <v>0</v>
      </c>
      <c r="N76" s="22" t="n">
        <f aca="false">SUM(D76+F76+H76+J76+L76)-(C76+E76+G76+I76+K76)</f>
        <v>0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v>0</v>
      </c>
      <c r="D77" s="22" t="n">
        <v>0</v>
      </c>
      <c r="E77" s="22"/>
      <c r="F77" s="22"/>
      <c r="G77" s="22"/>
      <c r="H77" s="22"/>
      <c r="I77" s="22"/>
      <c r="J77" s="22"/>
      <c r="K77" s="22"/>
      <c r="L77" s="22"/>
      <c r="M77" s="22" t="n">
        <f aca="false">SUM(C77+E77+G77+I77+K77)-(D77+F77+H77+J77+L77)</f>
        <v>0</v>
      </c>
      <c r="N77" s="22" t="n">
        <f aca="false">SUM(D77+F77+H77+J77+L77)-(C77+E77+G77+I77+K77)</f>
        <v>0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v>0</v>
      </c>
      <c r="D78" s="22" t="n">
        <v>0</v>
      </c>
      <c r="E78" s="22"/>
      <c r="F78" s="22"/>
      <c r="G78" s="22"/>
      <c r="H78" s="22"/>
      <c r="I78" s="22"/>
      <c r="J78" s="22"/>
      <c r="K78" s="22"/>
      <c r="L78" s="22"/>
      <c r="M78" s="22" t="n">
        <f aca="false">SUM(C78+E78+G78+I78+K78)-(D78+F78+H78+J78+L78)</f>
        <v>0</v>
      </c>
      <c r="N78" s="22" t="n">
        <f aca="false">SUM(D78+F78+H78+J78+L78)-(C78+E78+G78+I78+K78)</f>
        <v>0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v>0</v>
      </c>
      <c r="D79" s="22" t="n">
        <v>0</v>
      </c>
      <c r="E79" s="22"/>
      <c r="F79" s="22"/>
      <c r="G79" s="22"/>
      <c r="H79" s="22"/>
      <c r="I79" s="22"/>
      <c r="J79" s="22"/>
      <c r="K79" s="22"/>
      <c r="L79" s="22"/>
      <c r="M79" s="22" t="n">
        <f aca="false">SUM(C79+E79+G79+I79+K79)-(D79+F79+H79+J79+L79)</f>
        <v>0</v>
      </c>
      <c r="N79" s="22" t="n">
        <f aca="false">SUM(D79+F79+H79+J79+L79)-(C79+E79+G79+I79+K79)</f>
        <v>0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v>0</v>
      </c>
      <c r="D80" s="22" t="n">
        <v>0</v>
      </c>
      <c r="E80" s="22"/>
      <c r="F80" s="22"/>
      <c r="G80" s="22"/>
      <c r="H80" s="22"/>
      <c r="I80" s="22"/>
      <c r="J80" s="22"/>
      <c r="K80" s="22"/>
      <c r="L80" s="22"/>
      <c r="M80" s="22" t="n">
        <f aca="false">SUM(C80+E80+G80+I80+K80)-(D80+F80+H80+J80+L80)</f>
        <v>0</v>
      </c>
      <c r="N80" s="22" t="n">
        <f aca="false">SUM(D80+F80+H80+J80+L80)-(C80+E80+G80+I80+K80)</f>
        <v>0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v>0</v>
      </c>
      <c r="D81" s="22" t="n">
        <v>0</v>
      </c>
      <c r="E81" s="22"/>
      <c r="F81" s="22"/>
      <c r="G81" s="22"/>
      <c r="H81" s="22"/>
      <c r="I81" s="22"/>
      <c r="J81" s="22"/>
      <c r="K81" s="22"/>
      <c r="L81" s="22"/>
      <c r="M81" s="22" t="n">
        <f aca="false">SUM(C81+E81+G81+I81+K81)-(D81+F81+H81+J81+L81)</f>
        <v>0</v>
      </c>
      <c r="N81" s="22" t="n">
        <f aca="false">SUM(D81+F81+H81+J81+L81)-(C81+E81+G81+I81+K81)</f>
        <v>0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v>0</v>
      </c>
      <c r="D82" s="22" t="n">
        <v>0</v>
      </c>
      <c r="E82" s="22"/>
      <c r="F82" s="2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v>0</v>
      </c>
      <c r="D83" s="22" t="n">
        <v>0</v>
      </c>
      <c r="E83" s="22"/>
      <c r="F83" s="22"/>
      <c r="G83" s="22"/>
      <c r="H83" s="22"/>
      <c r="I83" s="22"/>
      <c r="J83" s="22"/>
      <c r="K83" s="22"/>
      <c r="L83" s="22"/>
      <c r="M83" s="22" t="n">
        <f aca="false">SUM(C83+E83+G83+I83+K83)-(D83+F83+H83+J83+L83)</f>
        <v>0</v>
      </c>
      <c r="N83" s="22" t="n">
        <f aca="false">SUM(D83+F83+H83+J83+L83)-(C83+E83+G83+I83+K83)</f>
        <v>0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v>0</v>
      </c>
      <c r="D84" s="22" t="n">
        <v>0</v>
      </c>
      <c r="E84" s="22"/>
      <c r="F84" s="22"/>
      <c r="G84" s="22"/>
      <c r="H84" s="22"/>
      <c r="I84" s="22"/>
      <c r="J84" s="22"/>
      <c r="K84" s="22"/>
      <c r="L84" s="22"/>
      <c r="M84" s="22" t="n">
        <f aca="false">SUM(C84+E84+G84+I84+K84)-(D84+F84+H84+J84+L84)</f>
        <v>0</v>
      </c>
      <c r="N84" s="22" t="n">
        <f aca="false">SUM(D84+F84+H84+J84+L84)-(C84+E84+G84+I84+K84)</f>
        <v>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v>0</v>
      </c>
      <c r="D85" s="22" t="n">
        <v>0</v>
      </c>
      <c r="E85" s="22"/>
      <c r="F85" s="22"/>
      <c r="G85" s="22"/>
      <c r="H85" s="22"/>
      <c r="I85" s="22"/>
      <c r="J85" s="22" t="n">
        <v>60</v>
      </c>
      <c r="K85" s="22"/>
      <c r="L85" s="22"/>
      <c r="M85" s="22" t="n">
        <v>0</v>
      </c>
      <c r="N85" s="22" t="n">
        <f aca="false">SUM(D85+F85+H85+J85+L85)-(C85+E85+G85+I85+K85)</f>
        <v>60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v>0</v>
      </c>
      <c r="D86" s="22" t="n">
        <v>0</v>
      </c>
      <c r="E86" s="22"/>
      <c r="F86" s="22"/>
      <c r="G86" s="22"/>
      <c r="H86" s="22"/>
      <c r="I86" s="22"/>
      <c r="J86" s="22"/>
      <c r="K86" s="22"/>
      <c r="L86" s="22"/>
      <c r="M86" s="22" t="n">
        <f aca="false">SUM(C86+E86+G86+I86+K86)-(D86+F86+H86+J86+L86)</f>
        <v>0</v>
      </c>
      <c r="N86" s="22" t="n">
        <f aca="false">SUM(D86+F86+H86+J86+L86)-(C86+E86+G86+I86+K86)</f>
        <v>0</v>
      </c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1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 t="s">
        <v>140</v>
      </c>
      <c r="CR86" s="27" t="s">
        <v>140</v>
      </c>
      <c r="CS86" s="27" t="s">
        <v>140</v>
      </c>
      <c r="CT86" s="27" t="s">
        <v>140</v>
      </c>
      <c r="CU86" s="27" t="s">
        <v>140</v>
      </c>
      <c r="CV86" s="27" t="s">
        <v>140</v>
      </c>
      <c r="CW86" s="27" t="s">
        <v>140</v>
      </c>
      <c r="CX86" s="27" t="s">
        <v>140</v>
      </c>
      <c r="CY86" s="27" t="s">
        <v>140</v>
      </c>
      <c r="CZ86" s="27" t="s">
        <v>140</v>
      </c>
      <c r="DA86" s="27" t="s">
        <v>140</v>
      </c>
      <c r="DB86" s="27" t="s">
        <v>140</v>
      </c>
      <c r="DC86" s="27" t="s">
        <v>140</v>
      </c>
      <c r="DD86" s="27" t="s">
        <v>140</v>
      </c>
      <c r="DE86" s="27" t="s">
        <v>140</v>
      </c>
      <c r="DF86" s="27" t="s">
        <v>140</v>
      </c>
      <c r="DG86" s="27" t="s">
        <v>140</v>
      </c>
      <c r="DH86" s="27" t="s">
        <v>140</v>
      </c>
      <c r="DI86" s="27" t="s">
        <v>140</v>
      </c>
      <c r="DJ86" s="27" t="s">
        <v>140</v>
      </c>
      <c r="DK86" s="27" t="s">
        <v>140</v>
      </c>
      <c r="DL86" s="27" t="s">
        <v>140</v>
      </c>
      <c r="DM86" s="27" t="s">
        <v>140</v>
      </c>
      <c r="DN86" s="27" t="s">
        <v>140</v>
      </c>
      <c r="DO86" s="27" t="s">
        <v>140</v>
      </c>
      <c r="DP86" s="27" t="s">
        <v>140</v>
      </c>
      <c r="DQ86" s="27" t="s">
        <v>140</v>
      </c>
      <c r="DR86" s="27" t="s">
        <v>140</v>
      </c>
      <c r="DS86" s="27" t="s">
        <v>140</v>
      </c>
      <c r="DT86" s="27" t="s">
        <v>140</v>
      </c>
      <c r="DU86" s="27" t="s">
        <v>140</v>
      </c>
      <c r="DV86" s="27" t="s">
        <v>140</v>
      </c>
      <c r="DW86" s="27" t="s">
        <v>140</v>
      </c>
      <c r="DX86" s="27" t="s">
        <v>140</v>
      </c>
      <c r="DY86" s="27" t="s">
        <v>140</v>
      </c>
      <c r="DZ86" s="27" t="s">
        <v>140</v>
      </c>
      <c r="EA86" s="27" t="s">
        <v>140</v>
      </c>
      <c r="EB86" s="27" t="s">
        <v>140</v>
      </c>
      <c r="EC86" s="27" t="s">
        <v>140</v>
      </c>
      <c r="ED86" s="27" t="s">
        <v>140</v>
      </c>
      <c r="EE86" s="27" t="s">
        <v>140</v>
      </c>
      <c r="EF86" s="27" t="s">
        <v>140</v>
      </c>
      <c r="EG86" s="27" t="s">
        <v>140</v>
      </c>
      <c r="EH86" s="27" t="s">
        <v>140</v>
      </c>
      <c r="EI86" s="27" t="s">
        <v>140</v>
      </c>
      <c r="EJ86" s="27" t="s">
        <v>140</v>
      </c>
      <c r="EK86" s="27" t="s">
        <v>140</v>
      </c>
      <c r="EL86" s="27" t="s">
        <v>140</v>
      </c>
      <c r="EM86" s="27" t="s">
        <v>140</v>
      </c>
      <c r="EN86" s="27" t="s">
        <v>140</v>
      </c>
      <c r="EO86" s="27" t="s">
        <v>140</v>
      </c>
      <c r="EP86" s="27" t="s">
        <v>140</v>
      </c>
      <c r="EQ86" s="27" t="s">
        <v>140</v>
      </c>
      <c r="ER86" s="27" t="s">
        <v>140</v>
      </c>
      <c r="ES86" s="27" t="s">
        <v>140</v>
      </c>
      <c r="ET86" s="27" t="s">
        <v>140</v>
      </c>
      <c r="EU86" s="27" t="s">
        <v>140</v>
      </c>
      <c r="EV86" s="27" t="s">
        <v>140</v>
      </c>
      <c r="EW86" s="27" t="s">
        <v>140</v>
      </c>
      <c r="EX86" s="27" t="s">
        <v>140</v>
      </c>
      <c r="EY86" s="27" t="s">
        <v>140</v>
      </c>
      <c r="EZ86" s="27" t="s">
        <v>140</v>
      </c>
      <c r="FA86" s="27" t="s">
        <v>140</v>
      </c>
      <c r="FB86" s="27" t="s">
        <v>140</v>
      </c>
      <c r="FC86" s="27" t="s">
        <v>140</v>
      </c>
      <c r="FD86" s="27" t="s">
        <v>140</v>
      </c>
      <c r="FE86" s="27" t="s">
        <v>140</v>
      </c>
      <c r="FF86" s="27" t="s">
        <v>140</v>
      </c>
      <c r="FG86" s="27" t="s">
        <v>140</v>
      </c>
      <c r="FH86" s="27" t="s">
        <v>140</v>
      </c>
      <c r="FI86" s="27" t="s">
        <v>140</v>
      </c>
      <c r="FJ86" s="27" t="s">
        <v>140</v>
      </c>
      <c r="FK86" s="27" t="s">
        <v>140</v>
      </c>
      <c r="FL86" s="27" t="s">
        <v>140</v>
      </c>
      <c r="FM86" s="27" t="s">
        <v>140</v>
      </c>
      <c r="FN86" s="27" t="s">
        <v>140</v>
      </c>
      <c r="FO86" s="27" t="s">
        <v>140</v>
      </c>
      <c r="FP86" s="27" t="s">
        <v>140</v>
      </c>
      <c r="FQ86" s="27" t="s">
        <v>140</v>
      </c>
      <c r="FR86" s="27" t="s">
        <v>140</v>
      </c>
      <c r="FS86" s="27" t="s">
        <v>140</v>
      </c>
      <c r="FT86" s="27" t="s">
        <v>140</v>
      </c>
      <c r="FU86" s="27" t="s">
        <v>140</v>
      </c>
      <c r="FV86" s="27" t="s">
        <v>140</v>
      </c>
      <c r="FW86" s="27" t="s">
        <v>140</v>
      </c>
      <c r="FX86" s="27" t="s">
        <v>140</v>
      </c>
      <c r="FY86" s="27" t="s">
        <v>140</v>
      </c>
      <c r="FZ86" s="27" t="s">
        <v>140</v>
      </c>
      <c r="GA86" s="27" t="s">
        <v>140</v>
      </c>
      <c r="GB86" s="27" t="s">
        <v>140</v>
      </c>
      <c r="GC86" s="27" t="s">
        <v>140</v>
      </c>
      <c r="GD86" s="27" t="s">
        <v>140</v>
      </c>
      <c r="GE86" s="27" t="s">
        <v>140</v>
      </c>
      <c r="GF86" s="27" t="s">
        <v>140</v>
      </c>
      <c r="GG86" s="27" t="s">
        <v>140</v>
      </c>
      <c r="GH86" s="27" t="s">
        <v>140</v>
      </c>
      <c r="GI86" s="27" t="s">
        <v>140</v>
      </c>
      <c r="GJ86" s="27" t="s">
        <v>140</v>
      </c>
      <c r="GK86" s="27" t="s">
        <v>140</v>
      </c>
      <c r="GL86" s="27" t="s">
        <v>140</v>
      </c>
      <c r="GM86" s="27" t="s">
        <v>140</v>
      </c>
      <c r="GN86" s="27" t="s">
        <v>140</v>
      </c>
      <c r="GO86" s="27" t="s">
        <v>140</v>
      </c>
      <c r="GP86" s="27" t="s">
        <v>140</v>
      </c>
      <c r="GQ86" s="27" t="s">
        <v>140</v>
      </c>
      <c r="GR86" s="27" t="s">
        <v>140</v>
      </c>
      <c r="GS86" s="27" t="s">
        <v>140</v>
      </c>
      <c r="GT86" s="27" t="s">
        <v>140</v>
      </c>
      <c r="GU86" s="27" t="s">
        <v>140</v>
      </c>
      <c r="GV86" s="27" t="s">
        <v>140</v>
      </c>
      <c r="GW86" s="27" t="s">
        <v>140</v>
      </c>
      <c r="GX86" s="27" t="s">
        <v>140</v>
      </c>
      <c r="GY86" s="27" t="s">
        <v>140</v>
      </c>
      <c r="GZ86" s="27" t="s">
        <v>140</v>
      </c>
      <c r="HA86" s="27" t="s">
        <v>140</v>
      </c>
      <c r="HB86" s="27" t="s">
        <v>140</v>
      </c>
      <c r="HC86" s="27" t="s">
        <v>140</v>
      </c>
      <c r="HD86" s="27" t="s">
        <v>140</v>
      </c>
      <c r="HE86" s="27" t="s">
        <v>140</v>
      </c>
      <c r="HF86" s="27" t="s">
        <v>140</v>
      </c>
      <c r="HG86" s="27" t="s">
        <v>140</v>
      </c>
      <c r="HH86" s="27" t="s">
        <v>140</v>
      </c>
      <c r="HI86" s="27" t="s">
        <v>140</v>
      </c>
      <c r="HJ86" s="27" t="s">
        <v>140</v>
      </c>
      <c r="HK86" s="27" t="s">
        <v>140</v>
      </c>
      <c r="HL86" s="27" t="s">
        <v>140</v>
      </c>
      <c r="HM86" s="27" t="s">
        <v>140</v>
      </c>
      <c r="HN86" s="27" t="s">
        <v>140</v>
      </c>
      <c r="HO86" s="27" t="s">
        <v>140</v>
      </c>
      <c r="HP86" s="27" t="s">
        <v>140</v>
      </c>
      <c r="HQ86" s="27" t="s">
        <v>140</v>
      </c>
      <c r="HR86" s="27" t="s">
        <v>140</v>
      </c>
      <c r="HS86" s="27" t="s">
        <v>140</v>
      </c>
      <c r="HT86" s="27" t="s">
        <v>140</v>
      </c>
      <c r="HU86" s="27" t="s">
        <v>140</v>
      </c>
      <c r="HV86" s="27" t="s">
        <v>140</v>
      </c>
      <c r="HW86" s="27" t="s">
        <v>140</v>
      </c>
      <c r="HX86" s="27" t="s">
        <v>140</v>
      </c>
      <c r="HY86" s="27" t="s">
        <v>140</v>
      </c>
      <c r="HZ86" s="27" t="s">
        <v>140</v>
      </c>
      <c r="IA86" s="27" t="s">
        <v>140</v>
      </c>
      <c r="IB86" s="27" t="s">
        <v>140</v>
      </c>
      <c r="IC86" s="27" t="s">
        <v>140</v>
      </c>
      <c r="ID86" s="27" t="s">
        <v>140</v>
      </c>
      <c r="IE86" s="27" t="s">
        <v>140</v>
      </c>
      <c r="IF86" s="27" t="s">
        <v>140</v>
      </c>
      <c r="IG86" s="27" t="s">
        <v>140</v>
      </c>
      <c r="IH86" s="27" t="s">
        <v>140</v>
      </c>
      <c r="II86" s="27" t="s">
        <v>140</v>
      </c>
      <c r="IJ86" s="27" t="s">
        <v>140</v>
      </c>
      <c r="IK86" s="27" t="s">
        <v>140</v>
      </c>
      <c r="IL86" s="27" t="s">
        <v>140</v>
      </c>
      <c r="IM86" s="27" t="s">
        <v>140</v>
      </c>
      <c r="IN86" s="27" t="s">
        <v>140</v>
      </c>
      <c r="IO86" s="27" t="s">
        <v>140</v>
      </c>
      <c r="IP86" s="27" t="s">
        <v>140</v>
      </c>
      <c r="IQ86" s="27" t="s">
        <v>140</v>
      </c>
      <c r="IR86" s="27" t="s">
        <v>140</v>
      </c>
      <c r="IS86" s="27" t="s">
        <v>140</v>
      </c>
      <c r="IT86" s="27" t="s">
        <v>140</v>
      </c>
      <c r="IU86" s="27" t="s">
        <v>140</v>
      </c>
      <c r="IV86" s="27" t="s">
        <v>140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v>0</v>
      </c>
      <c r="D87" s="22" t="n">
        <v>0</v>
      </c>
      <c r="E87" s="22"/>
      <c r="F87" s="22"/>
      <c r="G87" s="22"/>
      <c r="H87" s="22"/>
      <c r="I87" s="22"/>
      <c r="J87" s="22" t="n">
        <v>10000</v>
      </c>
      <c r="K87" s="22"/>
      <c r="L87" s="22"/>
      <c r="M87" s="22" t="n">
        <v>0</v>
      </c>
      <c r="N87" s="22" t="n">
        <f aca="false">SUM(D87+F87+H87+J87+L87)-(C87+E87+G87+I87+K87)</f>
        <v>10000</v>
      </c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1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 t="s">
        <v>141</v>
      </c>
      <c r="CR87" s="27" t="s">
        <v>141</v>
      </c>
      <c r="CS87" s="27" t="s">
        <v>141</v>
      </c>
      <c r="CT87" s="27" t="s">
        <v>141</v>
      </c>
      <c r="CU87" s="27" t="s">
        <v>141</v>
      </c>
      <c r="CV87" s="27" t="s">
        <v>141</v>
      </c>
      <c r="CW87" s="27" t="s">
        <v>141</v>
      </c>
      <c r="CX87" s="27" t="s">
        <v>141</v>
      </c>
      <c r="CY87" s="27" t="s">
        <v>141</v>
      </c>
      <c r="CZ87" s="27" t="s">
        <v>141</v>
      </c>
      <c r="DA87" s="27" t="s">
        <v>141</v>
      </c>
      <c r="DB87" s="27" t="s">
        <v>141</v>
      </c>
      <c r="DC87" s="27" t="s">
        <v>141</v>
      </c>
      <c r="DD87" s="27" t="s">
        <v>141</v>
      </c>
      <c r="DE87" s="27" t="s">
        <v>141</v>
      </c>
      <c r="DF87" s="27" t="s">
        <v>141</v>
      </c>
      <c r="DG87" s="27" t="s">
        <v>141</v>
      </c>
      <c r="DH87" s="27" t="s">
        <v>141</v>
      </c>
      <c r="DI87" s="27" t="s">
        <v>141</v>
      </c>
      <c r="DJ87" s="27" t="s">
        <v>141</v>
      </c>
      <c r="DK87" s="27" t="s">
        <v>141</v>
      </c>
      <c r="DL87" s="27" t="s">
        <v>141</v>
      </c>
      <c r="DM87" s="27" t="s">
        <v>141</v>
      </c>
      <c r="DN87" s="27" t="s">
        <v>141</v>
      </c>
      <c r="DO87" s="27" t="s">
        <v>141</v>
      </c>
      <c r="DP87" s="27" t="s">
        <v>141</v>
      </c>
      <c r="DQ87" s="27" t="s">
        <v>141</v>
      </c>
      <c r="DR87" s="27" t="s">
        <v>141</v>
      </c>
      <c r="DS87" s="27" t="s">
        <v>141</v>
      </c>
      <c r="DT87" s="27" t="s">
        <v>141</v>
      </c>
      <c r="DU87" s="27" t="s">
        <v>141</v>
      </c>
      <c r="DV87" s="27" t="s">
        <v>141</v>
      </c>
      <c r="DW87" s="27" t="s">
        <v>141</v>
      </c>
      <c r="DX87" s="27" t="s">
        <v>141</v>
      </c>
      <c r="DY87" s="27" t="s">
        <v>141</v>
      </c>
      <c r="DZ87" s="27" t="s">
        <v>141</v>
      </c>
      <c r="EA87" s="27" t="s">
        <v>141</v>
      </c>
      <c r="EB87" s="27" t="s">
        <v>141</v>
      </c>
      <c r="EC87" s="27" t="s">
        <v>141</v>
      </c>
      <c r="ED87" s="27" t="s">
        <v>141</v>
      </c>
      <c r="EE87" s="27" t="s">
        <v>141</v>
      </c>
      <c r="EF87" s="27" t="s">
        <v>141</v>
      </c>
      <c r="EG87" s="27" t="s">
        <v>141</v>
      </c>
      <c r="EH87" s="27" t="s">
        <v>141</v>
      </c>
      <c r="EI87" s="27" t="s">
        <v>141</v>
      </c>
      <c r="EJ87" s="27" t="s">
        <v>141</v>
      </c>
      <c r="EK87" s="27" t="s">
        <v>141</v>
      </c>
      <c r="EL87" s="27" t="s">
        <v>141</v>
      </c>
      <c r="EM87" s="27" t="s">
        <v>141</v>
      </c>
      <c r="EN87" s="27" t="s">
        <v>141</v>
      </c>
      <c r="EO87" s="27" t="s">
        <v>141</v>
      </c>
      <c r="EP87" s="27" t="s">
        <v>141</v>
      </c>
      <c r="EQ87" s="27" t="s">
        <v>141</v>
      </c>
      <c r="ER87" s="27" t="s">
        <v>141</v>
      </c>
      <c r="ES87" s="27" t="s">
        <v>141</v>
      </c>
      <c r="ET87" s="27" t="s">
        <v>141</v>
      </c>
      <c r="EU87" s="27" t="s">
        <v>141</v>
      </c>
      <c r="EV87" s="27" t="s">
        <v>141</v>
      </c>
      <c r="EW87" s="27" t="s">
        <v>141</v>
      </c>
      <c r="EX87" s="27" t="s">
        <v>141</v>
      </c>
      <c r="EY87" s="27" t="s">
        <v>141</v>
      </c>
      <c r="EZ87" s="27" t="s">
        <v>141</v>
      </c>
      <c r="FA87" s="27" t="s">
        <v>141</v>
      </c>
      <c r="FB87" s="27" t="s">
        <v>141</v>
      </c>
      <c r="FC87" s="27" t="s">
        <v>141</v>
      </c>
      <c r="FD87" s="27" t="s">
        <v>141</v>
      </c>
      <c r="FE87" s="27" t="s">
        <v>141</v>
      </c>
      <c r="FF87" s="27" t="s">
        <v>141</v>
      </c>
      <c r="FG87" s="27" t="s">
        <v>141</v>
      </c>
      <c r="FH87" s="27" t="s">
        <v>141</v>
      </c>
      <c r="FI87" s="27" t="s">
        <v>141</v>
      </c>
      <c r="FJ87" s="27" t="s">
        <v>141</v>
      </c>
      <c r="FK87" s="27" t="s">
        <v>141</v>
      </c>
      <c r="FL87" s="27" t="s">
        <v>141</v>
      </c>
      <c r="FM87" s="27" t="s">
        <v>141</v>
      </c>
      <c r="FN87" s="27" t="s">
        <v>141</v>
      </c>
      <c r="FO87" s="27" t="s">
        <v>141</v>
      </c>
      <c r="FP87" s="27" t="s">
        <v>141</v>
      </c>
      <c r="FQ87" s="27" t="s">
        <v>141</v>
      </c>
      <c r="FR87" s="27" t="s">
        <v>141</v>
      </c>
      <c r="FS87" s="27" t="s">
        <v>141</v>
      </c>
      <c r="FT87" s="27" t="s">
        <v>141</v>
      </c>
      <c r="FU87" s="27" t="s">
        <v>141</v>
      </c>
      <c r="FV87" s="27" t="s">
        <v>141</v>
      </c>
      <c r="FW87" s="27" t="s">
        <v>141</v>
      </c>
      <c r="FX87" s="27" t="s">
        <v>141</v>
      </c>
      <c r="FY87" s="27" t="s">
        <v>141</v>
      </c>
      <c r="FZ87" s="27" t="s">
        <v>141</v>
      </c>
      <c r="GA87" s="27" t="s">
        <v>141</v>
      </c>
      <c r="GB87" s="27" t="s">
        <v>141</v>
      </c>
      <c r="GC87" s="27" t="s">
        <v>141</v>
      </c>
      <c r="GD87" s="27" t="s">
        <v>141</v>
      </c>
      <c r="GE87" s="27" t="s">
        <v>141</v>
      </c>
      <c r="GF87" s="27" t="s">
        <v>141</v>
      </c>
      <c r="GG87" s="27" t="s">
        <v>141</v>
      </c>
      <c r="GH87" s="27" t="s">
        <v>141</v>
      </c>
      <c r="GI87" s="27" t="s">
        <v>141</v>
      </c>
      <c r="GJ87" s="27" t="s">
        <v>141</v>
      </c>
      <c r="GK87" s="27" t="s">
        <v>141</v>
      </c>
      <c r="GL87" s="27" t="s">
        <v>141</v>
      </c>
      <c r="GM87" s="27" t="s">
        <v>141</v>
      </c>
      <c r="GN87" s="27" t="s">
        <v>141</v>
      </c>
      <c r="GO87" s="27" t="s">
        <v>141</v>
      </c>
      <c r="GP87" s="27" t="s">
        <v>141</v>
      </c>
      <c r="GQ87" s="27" t="s">
        <v>141</v>
      </c>
      <c r="GR87" s="27" t="s">
        <v>141</v>
      </c>
      <c r="GS87" s="27" t="s">
        <v>141</v>
      </c>
      <c r="GT87" s="27" t="s">
        <v>141</v>
      </c>
      <c r="GU87" s="27" t="s">
        <v>141</v>
      </c>
      <c r="GV87" s="27" t="s">
        <v>141</v>
      </c>
      <c r="GW87" s="27" t="s">
        <v>141</v>
      </c>
      <c r="GX87" s="27" t="s">
        <v>141</v>
      </c>
      <c r="GY87" s="27" t="s">
        <v>141</v>
      </c>
      <c r="GZ87" s="27" t="s">
        <v>141</v>
      </c>
      <c r="HA87" s="27" t="s">
        <v>141</v>
      </c>
      <c r="HB87" s="27" t="s">
        <v>141</v>
      </c>
      <c r="HC87" s="27" t="s">
        <v>141</v>
      </c>
      <c r="HD87" s="27" t="s">
        <v>141</v>
      </c>
      <c r="HE87" s="27" t="s">
        <v>141</v>
      </c>
      <c r="HF87" s="27" t="s">
        <v>141</v>
      </c>
      <c r="HG87" s="27" t="s">
        <v>141</v>
      </c>
      <c r="HH87" s="27" t="s">
        <v>141</v>
      </c>
      <c r="HI87" s="27" t="s">
        <v>141</v>
      </c>
      <c r="HJ87" s="27" t="s">
        <v>141</v>
      </c>
      <c r="HK87" s="27" t="s">
        <v>141</v>
      </c>
      <c r="HL87" s="27" t="s">
        <v>141</v>
      </c>
      <c r="HM87" s="27" t="s">
        <v>141</v>
      </c>
      <c r="HN87" s="27" t="s">
        <v>141</v>
      </c>
      <c r="HO87" s="27" t="s">
        <v>141</v>
      </c>
      <c r="HP87" s="27" t="s">
        <v>141</v>
      </c>
      <c r="HQ87" s="27" t="s">
        <v>141</v>
      </c>
      <c r="HR87" s="27" t="s">
        <v>141</v>
      </c>
      <c r="HS87" s="27" t="s">
        <v>141</v>
      </c>
      <c r="HT87" s="27" t="s">
        <v>141</v>
      </c>
      <c r="HU87" s="27" t="s">
        <v>141</v>
      </c>
      <c r="HV87" s="27" t="s">
        <v>141</v>
      </c>
      <c r="HW87" s="27" t="s">
        <v>141</v>
      </c>
      <c r="HX87" s="27" t="s">
        <v>141</v>
      </c>
      <c r="HY87" s="27" t="s">
        <v>141</v>
      </c>
      <c r="HZ87" s="27" t="s">
        <v>141</v>
      </c>
      <c r="IA87" s="27" t="s">
        <v>141</v>
      </c>
      <c r="IB87" s="27" t="s">
        <v>141</v>
      </c>
      <c r="IC87" s="27" t="s">
        <v>141</v>
      </c>
      <c r="ID87" s="27" t="s">
        <v>141</v>
      </c>
      <c r="IE87" s="27" t="s">
        <v>141</v>
      </c>
      <c r="IF87" s="27" t="s">
        <v>141</v>
      </c>
      <c r="IG87" s="27" t="s">
        <v>141</v>
      </c>
      <c r="IH87" s="27" t="s">
        <v>141</v>
      </c>
      <c r="II87" s="27" t="s">
        <v>141</v>
      </c>
      <c r="IJ87" s="27" t="s">
        <v>141</v>
      </c>
      <c r="IK87" s="27" t="s">
        <v>141</v>
      </c>
      <c r="IL87" s="27" t="s">
        <v>141</v>
      </c>
      <c r="IM87" s="27" t="s">
        <v>141</v>
      </c>
      <c r="IN87" s="27" t="s">
        <v>141</v>
      </c>
      <c r="IO87" s="27" t="s">
        <v>141</v>
      </c>
      <c r="IP87" s="27" t="s">
        <v>141</v>
      </c>
      <c r="IQ87" s="27" t="s">
        <v>141</v>
      </c>
      <c r="IR87" s="27" t="s">
        <v>141</v>
      </c>
      <c r="IS87" s="27" t="s">
        <v>141</v>
      </c>
      <c r="IT87" s="27" t="s">
        <v>141</v>
      </c>
      <c r="IU87" s="27" t="s">
        <v>141</v>
      </c>
      <c r="IV87" s="27" t="s">
        <v>141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C88" s="22" t="n">
        <v>0</v>
      </c>
      <c r="D88" s="32" t="n">
        <v>0</v>
      </c>
      <c r="E88" s="32"/>
      <c r="F88" s="32"/>
      <c r="G88" s="32"/>
      <c r="H88" s="32"/>
      <c r="I88" s="32"/>
      <c r="J88" s="32"/>
      <c r="K88" s="32"/>
      <c r="L88" s="32"/>
      <c r="M88" s="22" t="n">
        <f aca="false">SUM(C88+E88+G88+I88+K88)-(D88+F88+H88+J88+L88)</f>
        <v>0</v>
      </c>
      <c r="N88" s="22" t="n">
        <f aca="false">SUM(D88+F88+H88+J88+L88)-(C88+E88+G88+I88+K88)</f>
        <v>0</v>
      </c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23.25" hidden="false" customHeight="false" outlineLevel="0" collapsed="false">
      <c r="A89" s="27" t="s">
        <v>144</v>
      </c>
      <c r="B89" s="33"/>
      <c r="C89" s="32" t="n">
        <v>0</v>
      </c>
      <c r="D89" s="32" t="n">
        <v>0</v>
      </c>
      <c r="E89" s="32"/>
      <c r="F89" s="32"/>
      <c r="G89" s="32"/>
      <c r="H89" s="32"/>
      <c r="I89" s="32"/>
      <c r="J89" s="32"/>
      <c r="K89" s="32"/>
      <c r="L89" s="32"/>
      <c r="M89" s="22" t="n">
        <f aca="false">SUM(C89+E89+G89+I89+K89)-(D89+F89+H89+J89+L89)</f>
        <v>0</v>
      </c>
      <c r="N89" s="22" t="n">
        <f aca="false">SUM(D89+F89+H89+J89+L89)-(C89+E89+G89+I89+K89)</f>
        <v>0</v>
      </c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23.25" hidden="false" customHeight="false" outlineLevel="0" collapsed="false">
      <c r="A90" s="27" t="s">
        <v>145</v>
      </c>
      <c r="B90" s="33"/>
      <c r="C90" s="22" t="n">
        <v>0</v>
      </c>
      <c r="D90" s="32" t="n"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23.25" hidden="false" customHeight="false" outlineLevel="0" collapsed="false">
      <c r="A91" s="34" t="s">
        <v>146</v>
      </c>
      <c r="B91" s="35" t="s">
        <v>147</v>
      </c>
      <c r="C91" s="32" t="n">
        <v>0</v>
      </c>
      <c r="D91" s="36" t="n">
        <v>53500</v>
      </c>
      <c r="E91" s="36"/>
      <c r="F91" s="36"/>
      <c r="G91" s="36"/>
      <c r="H91" s="36"/>
      <c r="I91" s="36"/>
      <c r="J91" s="36"/>
      <c r="K91" s="36"/>
      <c r="L91" s="36"/>
      <c r="M91" s="36" t="n">
        <v>0</v>
      </c>
      <c r="N91" s="36" t="n">
        <f aca="false">SUM(D91+F91+H91+J91+L91)-(C91+E91+G91+I91+K91)</f>
        <v>53500</v>
      </c>
    </row>
    <row r="92" customFormat="false" ht="24" hidden="false" customHeight="false" outlineLevel="0" collapsed="false">
      <c r="A92" s="37"/>
      <c r="B92" s="38"/>
      <c r="C92" s="39" t="n">
        <f aca="false">SUM(C6:C91)</f>
        <v>11885092.75</v>
      </c>
      <c r="D92" s="40" t="n">
        <f aca="false">SUM(D6:D91)</f>
        <v>11885092.75</v>
      </c>
      <c r="E92" s="40" t="n">
        <f aca="false">SUM(E6:E91)</f>
        <v>24808</v>
      </c>
      <c r="F92" s="40" t="n">
        <f aca="false">SUM(F6:F91)</f>
        <v>24808</v>
      </c>
      <c r="G92" s="40" t="n">
        <f aca="false">SUM(G6:G91)</f>
        <v>1350093.98</v>
      </c>
      <c r="H92" s="40" t="n">
        <f aca="false">SUM(H6:H91)</f>
        <v>1350093.98</v>
      </c>
      <c r="I92" s="40" t="n">
        <f aca="false">SUM(I6:I91)</f>
        <v>24808</v>
      </c>
      <c r="J92" s="40" t="n">
        <f aca="false">SUM(J6:J91)</f>
        <v>24808</v>
      </c>
      <c r="K92" s="40" t="n">
        <f aca="false">SUM(K6:K91)</f>
        <v>883117.62</v>
      </c>
      <c r="L92" s="40" t="n">
        <f aca="false">SUM(L6:L91)</f>
        <v>883117.62</v>
      </c>
      <c r="M92" s="40" t="n">
        <f aca="false">SUM(M6:M91)</f>
        <v>11846550.66</v>
      </c>
      <c r="N92" s="40" t="n">
        <f aca="false">SUM(N6:N91)</f>
        <v>11846550.66</v>
      </c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37"/>
      <c r="B94" s="38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23.25" hidden="false" customHeight="false" outlineLevel="0" collapsed="false">
      <c r="A95" s="37"/>
      <c r="B95" s="38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23.25" hidden="false" customHeight="false" outlineLevel="0" collapsed="false">
      <c r="A96" s="30"/>
      <c r="B96" s="38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23.25" hidden="false" customHeight="false" outlineLevel="0" collapsed="false">
      <c r="A97" s="43"/>
      <c r="B97" s="38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23.25" hidden="false" customHeight="false" outlineLevel="0" collapsed="false">
      <c r="A98" s="43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8">
    <mergeCell ref="A1:N1"/>
    <mergeCell ref="A2:N2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0" activePane="bottomRight" state="frozen"/>
      <selection pane="topLeft" activeCell="A1" activeCellId="0" sqref="A1"/>
      <selection pane="topRight" activeCell="H1" activeCellId="0" sqref="H1"/>
      <selection pane="bottomLeft" activeCell="A60" activeCellId="0" sqref="A60"/>
      <selection pane="bottomRight" activeCell="G65" activeCellId="0" sqref="G65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4" min="3" style="2" width="13.56"/>
    <col collapsed="false" customWidth="true" hidden="false" outlineLevel="0" max="14" min="5" style="2" width="13.7"/>
    <col collapsed="false" customWidth="true" hidden="false" outlineLevel="0" max="62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79</v>
      </c>
      <c r="D4" s="11"/>
      <c r="E4" s="11" t="s">
        <v>5</v>
      </c>
      <c r="F4" s="11"/>
      <c r="G4" s="11" t="s">
        <v>6</v>
      </c>
      <c r="H4" s="11"/>
      <c r="I4" s="11" t="s">
        <v>180</v>
      </c>
      <c r="J4" s="11"/>
      <c r="K4" s="11" t="s">
        <v>8</v>
      </c>
      <c r="L4" s="11"/>
      <c r="M4" s="11" t="s">
        <v>9</v>
      </c>
      <c r="N4" s="1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มิ.ย.'!M6</f>
        <v>0</v>
      </c>
      <c r="D6" s="45" t="n">
        <f aca="false">'มิ.ย.'!N6</f>
        <v>0</v>
      </c>
      <c r="E6" s="21"/>
      <c r="F6" s="21"/>
      <c r="G6" s="21"/>
      <c r="H6" s="21"/>
      <c r="I6" s="21"/>
      <c r="J6" s="21"/>
      <c r="K6" s="22"/>
      <c r="L6" s="22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89" t="n">
        <f aca="false">'มิ.ย.'!M7</f>
        <v>0</v>
      </c>
      <c r="D7" s="22" t="n">
        <v>0</v>
      </c>
      <c r="E7" s="25"/>
      <c r="F7" s="25"/>
      <c r="G7" s="25"/>
      <c r="H7" s="25"/>
      <c r="I7" s="25"/>
      <c r="J7" s="25"/>
      <c r="K7" s="22"/>
      <c r="L7" s="22"/>
      <c r="M7" s="22" t="n">
        <f aca="false">SUM(C7+E7+G7+I7+K7)-(D7+F7+H7+J7+L7)</f>
        <v>0</v>
      </c>
      <c r="N7" s="22" t="n">
        <v>0</v>
      </c>
      <c r="O7" s="52" t="n">
        <f aca="false">0-M7</f>
        <v>0</v>
      </c>
      <c r="P7" s="54" t="n">
        <f aca="false">1.94+412100+89969+792596.28</f>
        <v>1294667.22</v>
      </c>
      <c r="Q7" s="56"/>
      <c r="R7" s="2"/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มิ.ย.'!M8</f>
        <v>2530989.85</v>
      </c>
      <c r="D8" s="22" t="n">
        <f aca="false">'มิ.ย.'!N8</f>
        <v>0</v>
      </c>
      <c r="E8" s="22"/>
      <c r="F8" s="22" t="n">
        <v>574236.05</v>
      </c>
      <c r="G8" s="22"/>
      <c r="H8" s="22" t="n">
        <v>316094</v>
      </c>
      <c r="I8" s="22"/>
      <c r="J8" s="22"/>
      <c r="K8" s="22" t="n">
        <f aca="false">16434.91+643379.91-2351.77</f>
        <v>657463.05</v>
      </c>
      <c r="L8" s="22"/>
      <c r="M8" s="22" t="n">
        <f aca="false">SUM(C8+E8+G8+I8+K8)-(D8+F8+H8+J8+L8)</f>
        <v>2298122.85</v>
      </c>
      <c r="N8" s="22" t="n">
        <v>0</v>
      </c>
      <c r="O8" s="52" t="n">
        <f aca="false">2298122.85-M8</f>
        <v>0</v>
      </c>
      <c r="P8" s="52"/>
      <c r="Q8" s="52"/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มิ.ย.'!M9</f>
        <v>0</v>
      </c>
      <c r="D9" s="22" t="n">
        <f aca="false">'มิ.ย.'!N9</f>
        <v>0</v>
      </c>
      <c r="E9" s="22"/>
      <c r="F9" s="22"/>
      <c r="G9" s="22"/>
      <c r="H9" s="22" t="n">
        <v>2228164.49</v>
      </c>
      <c r="I9" s="22"/>
      <c r="J9" s="22"/>
      <c r="K9" s="22" t="n">
        <v>2228164.49</v>
      </c>
      <c r="L9" s="22"/>
      <c r="M9" s="22" t="n">
        <f aca="false">SUM(C9+E9+G9+I9+K9)-(D9+F9+H9+J9+L9)</f>
        <v>0</v>
      </c>
      <c r="N9" s="22" t="n">
        <v>0</v>
      </c>
      <c r="O9" s="52"/>
      <c r="P9" s="2"/>
      <c r="Q9" s="52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มิ.ย.'!M10</f>
        <v>13911480.91</v>
      </c>
      <c r="D10" s="22" t="n">
        <f aca="false">'มิ.ย.'!N10</f>
        <v>0</v>
      </c>
      <c r="E10" s="22" t="n">
        <v>1595074.63</v>
      </c>
      <c r="F10" s="22"/>
      <c r="G10" s="22"/>
      <c r="H10" s="22"/>
      <c r="I10" s="22"/>
      <c r="J10" s="22"/>
      <c r="K10" s="53"/>
      <c r="L10" s="22" t="n">
        <f aca="false">2228164.49+16434.91</f>
        <v>2244599.4</v>
      </c>
      <c r="M10" s="22" t="n">
        <f aca="false">SUM(C10+E10+G10+I10+K10)-(D10+F10+H10+J10+L10)</f>
        <v>13261956.14</v>
      </c>
      <c r="N10" s="22" t="n">
        <v>0</v>
      </c>
      <c r="O10" s="2" t="n">
        <f aca="false">13765088.4-M10</f>
        <v>503132.260000005</v>
      </c>
      <c r="P10" s="52" t="n">
        <f aca="false">503132.26-O10</f>
        <v>-5.355104804039E-009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มิ.ย.'!M11</f>
        <v>3759.66999999993</v>
      </c>
      <c r="D11" s="22" t="n">
        <f aca="false">'มิ.ย.'!N11</f>
        <v>0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3759.66999999993</v>
      </c>
      <c r="N11" s="22" t="n">
        <v>0</v>
      </c>
      <c r="O11" s="52" t="n">
        <f aca="false">3759.67-M11</f>
        <v>7.45785655453801E-011</v>
      </c>
      <c r="P11" s="52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มิ.ย.'!M12</f>
        <v>1626.52</v>
      </c>
      <c r="D12" s="22" t="n">
        <f aca="false">'มิ.ย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6.52</v>
      </c>
      <c r="N12" s="22" t="n">
        <v>0</v>
      </c>
      <c r="O12" s="52" t="n">
        <f aca="false">1626.52-M12</f>
        <v>0</v>
      </c>
      <c r="P12" s="52"/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มิ.ย.'!M13</f>
        <v>48212</v>
      </c>
      <c r="D13" s="22" t="n">
        <f aca="false">'มิ.ย.'!N13</f>
        <v>0</v>
      </c>
      <c r="E13" s="22"/>
      <c r="F13" s="22"/>
      <c r="G13" s="22" t="n">
        <v>84190</v>
      </c>
      <c r="H13" s="22"/>
      <c r="I13" s="22"/>
      <c r="J13" s="22"/>
      <c r="K13" s="22" t="n">
        <v>16500</v>
      </c>
      <c r="L13" s="22" t="n">
        <v>63712</v>
      </c>
      <c r="M13" s="22" t="n">
        <f aca="false">SUM(C13+E13+G13+I13+K13)-(D13+F13+H13+J13+L13)</f>
        <v>85190</v>
      </c>
      <c r="N13" s="22" t="n">
        <v>0</v>
      </c>
      <c r="O13" s="52" t="n">
        <f aca="false">70190-M13</f>
        <v>-15000</v>
      </c>
      <c r="P13" s="74"/>
      <c r="Q13" s="52"/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มิ.ย.'!M14</f>
        <v>0</v>
      </c>
      <c r="D14" s="22" t="n">
        <f aca="false">'มิ.ย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O14" s="52"/>
      <c r="P14" s="74" t="n">
        <v>5500</v>
      </c>
      <c r="Q14" s="52"/>
      <c r="R14" s="52"/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มิ.ย.'!M15</f>
        <v>523727</v>
      </c>
      <c r="D15" s="22" t="n">
        <f aca="false">'มิ.ย.'!N15</f>
        <v>0</v>
      </c>
      <c r="E15" s="22"/>
      <c r="F15" s="22"/>
      <c r="G15" s="22" t="n">
        <v>10270</v>
      </c>
      <c r="H15" s="22"/>
      <c r="I15" s="22"/>
      <c r="J15" s="22"/>
      <c r="K15" s="22"/>
      <c r="L15" s="22"/>
      <c r="M15" s="22" t="n">
        <f aca="false">SUM(C15+E15+G15+I15+K15)-(D15+F15+H15+J15+L15)</f>
        <v>533997</v>
      </c>
      <c r="N15" s="22" t="n">
        <v>0</v>
      </c>
      <c r="O15" s="52"/>
      <c r="P15" s="80" t="n">
        <v>26290</v>
      </c>
      <c r="Q15" s="52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มิ.ย.'!M16</f>
        <v>4893479</v>
      </c>
      <c r="D16" s="22" t="n">
        <f aca="false">'มิ.ย.'!N16</f>
        <v>0</v>
      </c>
      <c r="E16" s="22"/>
      <c r="F16" s="22"/>
      <c r="G16" s="22" t="n">
        <v>568270</v>
      </c>
      <c r="H16" s="22"/>
      <c r="I16" s="22"/>
      <c r="J16" s="22"/>
      <c r="K16" s="22"/>
      <c r="L16" s="22"/>
      <c r="M16" s="22" t="n">
        <f aca="false">SUM(C16+E16+G16+I16+K16)-(D16+F16+H16+J16+L16)</f>
        <v>5461749</v>
      </c>
      <c r="N16" s="22" t="n">
        <v>0</v>
      </c>
      <c r="O16" s="52"/>
      <c r="P16" s="74" t="n">
        <v>38400</v>
      </c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มิ.ย.'!M17</f>
        <v>0</v>
      </c>
      <c r="D17" s="22" t="n">
        <f aca="false">'มิ.ย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v>0</v>
      </c>
      <c r="O17" s="52"/>
      <c r="P17" s="74" t="n">
        <f aca="false">SUM(P14:P16)</f>
        <v>70190</v>
      </c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มิ.ย.'!M18</f>
        <v>559550</v>
      </c>
      <c r="D18" s="22" t="n">
        <f aca="false">'มิ.ย.'!N18</f>
        <v>0</v>
      </c>
      <c r="E18" s="22"/>
      <c r="F18" s="22"/>
      <c r="G18" s="22" t="n">
        <v>36733</v>
      </c>
      <c r="H18" s="22"/>
      <c r="I18" s="22"/>
      <c r="J18" s="22"/>
      <c r="K18" s="22"/>
      <c r="L18" s="22"/>
      <c r="M18" s="22" t="n">
        <f aca="false">SUM(C18+E18+G18+I18+K18)-(D18+F18+H18+J18+L18)</f>
        <v>596283</v>
      </c>
      <c r="N18" s="22" t="n">
        <v>0</v>
      </c>
      <c r="O18" s="52"/>
      <c r="P18" s="52"/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มิ.ย.'!M19</f>
        <v>144162</v>
      </c>
      <c r="D19" s="22" t="n">
        <f aca="false">'มิ.ย.'!N19</f>
        <v>0</v>
      </c>
      <c r="E19" s="22"/>
      <c r="F19" s="22"/>
      <c r="G19" s="22" t="n">
        <v>29032</v>
      </c>
      <c r="H19" s="22"/>
      <c r="I19" s="22"/>
      <c r="J19" s="22"/>
      <c r="K19" s="22"/>
      <c r="L19" s="22"/>
      <c r="M19" s="22" t="n">
        <f aca="false">SUM(C19+E19+G19+I19+K19)-(D19+F19+H19+J19+L19)</f>
        <v>173194</v>
      </c>
      <c r="N19" s="22" t="n">
        <v>0</v>
      </c>
      <c r="O19" s="52"/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มิ.ย.'!M20</f>
        <v>2081735.56</v>
      </c>
      <c r="D20" s="22" t="n">
        <f aca="false">'มิ.ย.'!N20</f>
        <v>0</v>
      </c>
      <c r="E20" s="22"/>
      <c r="F20" s="22"/>
      <c r="G20" s="22" t="n">
        <v>60760</v>
      </c>
      <c r="H20" s="22"/>
      <c r="I20" s="22"/>
      <c r="J20" s="22"/>
      <c r="K20" s="22" t="n">
        <v>63712</v>
      </c>
      <c r="L20" s="22" t="n">
        <f aca="false">65.09</f>
        <v>65.09</v>
      </c>
      <c r="M20" s="22" t="n">
        <f aca="false">SUM(C20+E20+G20+I20+K20)-(D20+F20+H20+J20+L20)</f>
        <v>2206142.47</v>
      </c>
      <c r="N20" s="22" t="n">
        <v>0</v>
      </c>
      <c r="O20" s="52"/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มิ.ย.'!M21</f>
        <v>2107836.36</v>
      </c>
      <c r="D21" s="22" t="n">
        <f aca="false">'มิ.ย.'!N21</f>
        <v>0</v>
      </c>
      <c r="E21" s="25"/>
      <c r="F21" s="25"/>
      <c r="G21" s="25" t="n">
        <v>482933.88</v>
      </c>
      <c r="H21" s="25"/>
      <c r="I21" s="25"/>
      <c r="J21" s="25"/>
      <c r="K21" s="25"/>
      <c r="L21" s="25"/>
      <c r="M21" s="22" t="n">
        <f aca="false">SUM(C21+E21+G21+I21+K21)-(D21+F21+H21+J21+L21)</f>
        <v>2590770.24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มิ.ย.'!M22</f>
        <v>85547.41</v>
      </c>
      <c r="D22" s="22" t="n">
        <f aca="false">'มิ.ย.'!N22</f>
        <v>0</v>
      </c>
      <c r="E22" s="22"/>
      <c r="F22" s="22"/>
      <c r="G22" s="22" t="n">
        <v>9906.56</v>
      </c>
      <c r="H22" s="22"/>
      <c r="I22" s="22"/>
      <c r="J22" s="22"/>
      <c r="K22" s="22"/>
      <c r="L22" s="22"/>
      <c r="M22" s="22" t="n">
        <f aca="false">SUM(C22+E22+G22+I22+K22)-(D22+F22+H22+J22+L22)</f>
        <v>95453.97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มิ.ย.'!M23</f>
        <v>2687755.27</v>
      </c>
      <c r="D23" s="22" t="n">
        <f aca="false">'มิ.ย.'!N23</f>
        <v>0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C23+E23+G23+I23+K23)-(D23+F23+H23+J23+L23)</f>
        <v>2687755.27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มิ.ย.'!M24</f>
        <v>219500</v>
      </c>
      <c r="D24" s="22" t="n">
        <f aca="false">'มิ.ย.'!N24</f>
        <v>0</v>
      </c>
      <c r="E24" s="22"/>
      <c r="F24" s="22"/>
      <c r="G24" s="22"/>
      <c r="H24" s="22"/>
      <c r="I24" s="22"/>
      <c r="J24" s="22"/>
      <c r="K24" s="25"/>
      <c r="L24" s="25"/>
      <c r="M24" s="22" t="n">
        <f aca="false">SUM(C24+E24+G24+I24+K24)-(D24+F24+H24+J24+L24)</f>
        <v>21950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มิ.ย.'!M25</f>
        <v>0</v>
      </c>
      <c r="D25" s="22" t="n">
        <f aca="false">'มิ.ย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มิ.ย.'!M26</f>
        <v>0</v>
      </c>
      <c r="D26" s="22" t="n">
        <f aca="false">'มิ.ย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  <c r="P26" s="55" t="s">
        <v>181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มิ.ย.'!M27</f>
        <v>0</v>
      </c>
      <c r="D27" s="22" t="n">
        <f aca="false">'มิ.ย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  <c r="O27" s="52"/>
      <c r="P27" s="2" t="n">
        <v>3006000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มิ.ย.'!M28</f>
        <v>0</v>
      </c>
      <c r="D28" s="22" t="n">
        <f aca="false">'มิ.ย.'!N28</f>
        <v>4977095.06</v>
      </c>
      <c r="E28" s="22"/>
      <c r="F28" s="22"/>
      <c r="G28" s="22" t="n">
        <v>597000</v>
      </c>
      <c r="H28" s="22"/>
      <c r="I28" s="22"/>
      <c r="J28" s="22"/>
      <c r="K28" s="22"/>
      <c r="L28" s="22"/>
      <c r="M28" s="22" t="n">
        <v>0</v>
      </c>
      <c r="N28" s="22" t="n">
        <f aca="false">SUM(D28+F28+H28+J28+L28)-(C28+E28+G28+I28+K28)</f>
        <v>4380095.06</v>
      </c>
      <c r="O28" s="74" t="n">
        <f aca="false">'ต.ค.'!N28-'ก.ค.'!N28</f>
        <v>1799834</v>
      </c>
      <c r="P28" s="74" t="n">
        <f aca="false">3006000-O28</f>
        <v>120616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มิ.ย.'!M29</f>
        <v>0</v>
      </c>
      <c r="D29" s="22" t="n">
        <f aca="false">'มิ.ย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มิ.ย.'!M30</f>
        <v>0</v>
      </c>
      <c r="D30" s="22" t="n">
        <f aca="false">'มิ.ย.'!N30</f>
        <v>0</v>
      </c>
      <c r="E30" s="22"/>
      <c r="F30" s="22" t="n">
        <v>976063.58</v>
      </c>
      <c r="G30" s="22"/>
      <c r="H30" s="22"/>
      <c r="I30" s="22" t="n">
        <v>976063.58</v>
      </c>
      <c r="J30" s="22"/>
      <c r="K30" s="22"/>
      <c r="L30" s="22" t="n">
        <f aca="false">574236.05+83227</f>
        <v>657463.05</v>
      </c>
      <c r="M30" s="22" t="n">
        <v>0</v>
      </c>
      <c r="N30" s="22" t="n">
        <f aca="false">SUM(D30+F30+H30+J30+L30)-(C30+E30+G30+I30+K30)</f>
        <v>657463.05</v>
      </c>
      <c r="Q30" s="52"/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v>0</v>
      </c>
      <c r="D31" s="22" t="n">
        <f aca="false">'มิ.ย.'!N31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v>0</v>
      </c>
      <c r="N31" s="22" t="n">
        <f aca="false">SUM(D31+F31+H31+J31+L31)-(C31+E31+G31+I31+K31)</f>
        <v>0</v>
      </c>
      <c r="O31" s="52"/>
    </row>
    <row r="32" customFormat="false" ht="23.25" hidden="false" customHeight="false" outlineLevel="0" collapsed="false">
      <c r="A32" s="23" t="s">
        <v>159</v>
      </c>
      <c r="B32" s="24" t="s">
        <v>63</v>
      </c>
      <c r="C32" s="22" t="n">
        <f aca="false">'มิ.ย.'!M32</f>
        <v>0</v>
      </c>
      <c r="D32" s="22" t="n">
        <f aca="false">'มิ.ย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SUM(D32+F32+H32+J32+L32)-(C32+E32+G32+I32+K32)</f>
        <v>0</v>
      </c>
      <c r="P32" s="52"/>
      <c r="Q32" s="52"/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มิ.ย.'!M33</f>
        <v>0</v>
      </c>
      <c r="D33" s="22" t="n">
        <f aca="false">'มิ.ย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C33+E33+G33+I33+K33)-(D33+F33+H33+J33+L33)</f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มิ.ย.'!M34</f>
        <v>0</v>
      </c>
      <c r="D34" s="22" t="n">
        <f aca="false">'มิ.ย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มิ.ย.'!M35</f>
        <v>0</v>
      </c>
      <c r="D35" s="22" t="n">
        <f aca="false">'มิ.ย.'!N35</f>
        <v>4778.51</v>
      </c>
      <c r="E35" s="22"/>
      <c r="F35" s="22"/>
      <c r="G35" s="22" t="n">
        <v>4778.51</v>
      </c>
      <c r="H35" s="22" t="n">
        <v>10668.46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10668.46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มิ.ย.'!M36</f>
        <v>0</v>
      </c>
      <c r="D36" s="22" t="n">
        <f aca="false">'มิ.ย.'!N36</f>
        <v>391767.5</v>
      </c>
      <c r="E36" s="22"/>
      <c r="F36" s="22" t="n">
        <v>44775</v>
      </c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436542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มิ.ย.'!M37</f>
        <v>0</v>
      </c>
      <c r="D37" s="22" t="n">
        <f aca="false">'มิ.ย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</row>
    <row r="38" customFormat="false" ht="23.25" hidden="false" customHeight="false" outlineLevel="0" collapsed="false">
      <c r="A38" s="27" t="s">
        <v>72</v>
      </c>
      <c r="B38" s="24" t="s">
        <v>71</v>
      </c>
      <c r="C38" s="22" t="n">
        <f aca="false">'มิ.ย.'!M38</f>
        <v>0</v>
      </c>
      <c r="D38" s="22" t="n">
        <f aca="false">'มิ.ย.'!N38</f>
        <v>0</v>
      </c>
      <c r="E38" s="22"/>
      <c r="F38" s="22"/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0</v>
      </c>
      <c r="B39" s="24" t="s">
        <v>73</v>
      </c>
      <c r="C39" s="22" t="n">
        <f aca="false">'มิ.ย.'!M39</f>
        <v>0</v>
      </c>
      <c r="D39" s="22" t="n">
        <f aca="false">'มิ.ย.'!N39</f>
        <v>0</v>
      </c>
      <c r="E39" s="22"/>
      <c r="F39" s="22"/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มิ.ย.'!M40</f>
        <v>0</v>
      </c>
      <c r="D40" s="22" t="n">
        <f aca="false">'มิ.ย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มิ.ย.'!M41</f>
        <v>0</v>
      </c>
      <c r="D41" s="22" t="n">
        <f aca="false">'มิ.ย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มิ.ย.'!M42</f>
        <v>0</v>
      </c>
      <c r="D42" s="22" t="n">
        <f aca="false">'มิ.ย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มิ.ย.'!M43</f>
        <v>0</v>
      </c>
      <c r="D43" s="22" t="n">
        <f aca="false">'มิ.ย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มิ.ย.'!M44</f>
        <v>109560</v>
      </c>
      <c r="D44" s="22" t="n">
        <f aca="false">'มิ.ย.'!N44</f>
        <v>0</v>
      </c>
      <c r="E44" s="22"/>
      <c r="F44" s="22"/>
      <c r="G44" s="22" t="n">
        <v>141811</v>
      </c>
      <c r="H44" s="22"/>
      <c r="I44" s="22"/>
      <c r="J44" s="22"/>
      <c r="K44" s="22"/>
      <c r="L44" s="22"/>
      <c r="M44" s="22" t="n">
        <f aca="false">SUM(C44+E44+G44+I44+K44)-(D44+F44+H44+J44+L44)</f>
        <v>251371</v>
      </c>
      <c r="N44" s="22" t="n"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มิ.ย.'!M45</f>
        <v>23430</v>
      </c>
      <c r="D45" s="22" t="n">
        <f aca="false">'มิ.ย.'!N45</f>
        <v>0</v>
      </c>
      <c r="E45" s="22"/>
      <c r="F45" s="22"/>
      <c r="G45" s="22" t="n">
        <v>30590</v>
      </c>
      <c r="H45" s="22"/>
      <c r="I45" s="22"/>
      <c r="J45" s="22"/>
      <c r="K45" s="25"/>
      <c r="L45" s="25"/>
      <c r="M45" s="22" t="n">
        <f aca="false">SUM(C45+E45+G45+I45+K45)-(D45+F45+H45+J45+L45)</f>
        <v>54020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มิ.ย.'!M46</f>
        <v>0</v>
      </c>
      <c r="D46" s="22" t="n">
        <f aca="false">'มิ.ย.'!N46</f>
        <v>0</v>
      </c>
      <c r="E46" s="22"/>
      <c r="F46" s="22"/>
      <c r="G46" s="22" t="n">
        <v>6652</v>
      </c>
      <c r="H46" s="22"/>
      <c r="I46" s="22"/>
      <c r="J46" s="22"/>
      <c r="K46" s="22"/>
      <c r="L46" s="22"/>
      <c r="M46" s="22" t="n">
        <f aca="false">SUM(C46+E46+G46+I46+K46)-(D46+F46+H46+J46+L46)</f>
        <v>6652</v>
      </c>
      <c r="N46" s="22" t="n"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มิ.ย.'!M47</f>
        <v>0</v>
      </c>
      <c r="D47" s="22" t="n">
        <f aca="false">'มิ.ย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มิ.ย.'!M48</f>
        <v>0</v>
      </c>
      <c r="D48" s="22" t="n">
        <f aca="false">'มิ.ย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v>0</v>
      </c>
      <c r="N48" s="22" t="n">
        <f aca="false">SUM(D48+F48+H48+J48+L48)-(C48+E48+G48+I48+K48)</f>
        <v>0</v>
      </c>
      <c r="O48" s="52"/>
      <c r="P48" s="52"/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มิ.ย.'!M49</f>
        <v>0</v>
      </c>
      <c r="D49" s="22" t="n">
        <f aca="false">'มิ.ย.'!N49</f>
        <v>1885265</v>
      </c>
      <c r="E49" s="22"/>
      <c r="F49" s="22"/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885265</v>
      </c>
      <c r="O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มิ.ย.'!M50</f>
        <v>0</v>
      </c>
      <c r="D50" s="22" t="n">
        <f aca="false">'มิ.ย.'!N50</f>
        <v>18494.67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8494.67</v>
      </c>
      <c r="O50" s="52"/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มิ.ย.'!M51</f>
        <v>0</v>
      </c>
      <c r="D51" s="22" t="n">
        <f aca="false">'มิ.ย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v>0</v>
      </c>
      <c r="N51" s="22" t="n">
        <f aca="false">SUM(D51+F51+H51+J51+L51)-(C51+E51+G51+I51+K51)</f>
        <v>0</v>
      </c>
      <c r="O51" s="52"/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มิ.ย.'!M52</f>
        <v>0</v>
      </c>
      <c r="D52" s="22" t="n">
        <f aca="false">'มิ.ย.'!N52</f>
        <v>2500</v>
      </c>
      <c r="E52" s="22"/>
      <c r="F52" s="22"/>
      <c r="G52" s="22"/>
      <c r="H52" s="22"/>
      <c r="I52" s="22"/>
      <c r="J52" s="22"/>
      <c r="K52" s="22" t="n">
        <v>2500</v>
      </c>
      <c r="L52" s="22"/>
      <c r="M52" s="22" t="n">
        <v>0</v>
      </c>
      <c r="N52" s="22" t="n">
        <f aca="false">SUM(D52+F52+H52+J52+L52)-(C52+E52+G52+I52+K52)</f>
        <v>0</v>
      </c>
      <c r="O52" s="52"/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มิ.ย.'!M53</f>
        <v>0</v>
      </c>
      <c r="D53" s="22" t="n">
        <f aca="false">'มิ.ย.'!N53</f>
        <v>2000</v>
      </c>
      <c r="E53" s="22"/>
      <c r="F53" s="22"/>
      <c r="G53" s="22"/>
      <c r="H53" s="22"/>
      <c r="I53" s="22"/>
      <c r="J53" s="22"/>
      <c r="K53" s="22" t="n">
        <v>2000</v>
      </c>
      <c r="L53" s="22"/>
      <c r="M53" s="22" t="n">
        <v>0</v>
      </c>
      <c r="N53" s="22" t="n">
        <f aca="false">SUM(D53+F53+H53+J53+L53)-(C53+E53+G53+I53+K53)</f>
        <v>0</v>
      </c>
      <c r="O53" s="52"/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มิ.ย.'!M54</f>
        <v>0</v>
      </c>
      <c r="D54" s="22" t="n">
        <f aca="false">'มิ.ย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  <c r="O54" s="52"/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มิ.ย.'!M55</f>
        <v>0</v>
      </c>
      <c r="D55" s="22" t="n">
        <f aca="false">'มิ.ย.'!N55</f>
        <v>10000</v>
      </c>
      <c r="E55" s="22"/>
      <c r="F55" s="22"/>
      <c r="G55" s="22"/>
      <c r="H55" s="22"/>
      <c r="I55" s="22"/>
      <c r="J55" s="22"/>
      <c r="K55" s="22"/>
      <c r="L55" s="22"/>
      <c r="M55" s="22" t="n">
        <v>0</v>
      </c>
      <c r="N55" s="22" t="n">
        <f aca="false">SUM(D55+F55+H55+J55+L55)-(C55+E55+G55+I55+K55)</f>
        <v>1000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v>0</v>
      </c>
      <c r="D56" s="22" t="n">
        <f aca="false">'มิ.ย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มิ.ย.'!M57</f>
        <v>0</v>
      </c>
      <c r="D57" s="22" t="n">
        <f aca="false">'มิ.ย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มิ.ย.'!M58</f>
        <v>0</v>
      </c>
      <c r="D58" s="22" t="n">
        <f aca="false">'มิ.ย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มิ.ย.'!M59</f>
        <v>0</v>
      </c>
      <c r="D59" s="22" t="n">
        <f aca="false">'มิ.ย.'!N59</f>
        <v>30000</v>
      </c>
      <c r="E59" s="22"/>
      <c r="F59" s="22"/>
      <c r="G59" s="22" t="n">
        <v>30000</v>
      </c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มิ.ย.'!M60</f>
        <v>0</v>
      </c>
      <c r="D60" s="22" t="n">
        <f aca="false">'มิ.ย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มิ.ย.'!M61</f>
        <v>0</v>
      </c>
      <c r="D61" s="22" t="n">
        <f aca="false">'มิ.ย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มิ.ย.'!M62</f>
        <v>0</v>
      </c>
      <c r="D62" s="22" t="n">
        <f aca="false">'มิ.ย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v>0</v>
      </c>
      <c r="D63" s="22" t="n">
        <f aca="false">'มิ.ย.'!N63</f>
        <v>562625</v>
      </c>
      <c r="E63" s="22"/>
      <c r="F63" s="22"/>
      <c r="G63" s="22"/>
      <c r="H63" s="22"/>
      <c r="I63" s="22"/>
      <c r="J63" s="22"/>
      <c r="K63" s="22"/>
      <c r="L63" s="22"/>
      <c r="M63" s="22" t="n">
        <v>0</v>
      </c>
      <c r="N63" s="22" t="n">
        <f aca="false">SUM(D63+F63+H63+J63+L63)-(C63+E63+G63+I63+K63)</f>
        <v>562625</v>
      </c>
      <c r="P63" s="1" t="n">
        <f aca="false">806*500</f>
        <v>403000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มิ.ย.'!M64</f>
        <v>0</v>
      </c>
      <c r="D64" s="22" t="n">
        <f aca="false">'มิ.ย.'!N64</f>
        <v>437500</v>
      </c>
      <c r="E64" s="22"/>
      <c r="F64" s="22"/>
      <c r="G64" s="22" t="n">
        <f aca="false">393500+7000</f>
        <v>400500</v>
      </c>
      <c r="H64" s="22"/>
      <c r="I64" s="22"/>
      <c r="J64" s="22"/>
      <c r="K64" s="22"/>
      <c r="L64" s="22" t="n">
        <f aca="false">K52</f>
        <v>2500</v>
      </c>
      <c r="M64" s="22" t="n">
        <v>0</v>
      </c>
      <c r="N64" s="22" t="n">
        <f aca="false">SUM(D64+F64+H64+J64+L64)-(C64+E64+G64+I64+K64)</f>
        <v>39500</v>
      </c>
      <c r="O64" s="90" t="s">
        <v>182</v>
      </c>
      <c r="P64" s="2" t="n">
        <f aca="false">39500</f>
        <v>39500</v>
      </c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มิ.ย.'!M65</f>
        <v>0</v>
      </c>
      <c r="D65" s="22" t="n">
        <f aca="false">'มิ.ย.'!N65</f>
        <v>218000</v>
      </c>
      <c r="E65" s="22"/>
      <c r="F65" s="22"/>
      <c r="G65" s="22" t="n">
        <f aca="false">59000+2500</f>
        <v>61500</v>
      </c>
      <c r="H65" s="22"/>
      <c r="I65" s="22"/>
      <c r="J65" s="22"/>
      <c r="K65" s="32"/>
      <c r="L65" s="32" t="n">
        <f aca="false">K53</f>
        <v>2000</v>
      </c>
      <c r="M65" s="22" t="n">
        <v>0</v>
      </c>
      <c r="N65" s="22" t="n">
        <f aca="false">SUM(D65+F65+H65+J65+L65)-(C65+E65+G65+I65+K65)</f>
        <v>158500</v>
      </c>
      <c r="O65" s="74" t="n">
        <v>61500</v>
      </c>
      <c r="P65" s="42" t="n">
        <f aca="false">N65+O65</f>
        <v>220000</v>
      </c>
      <c r="Q65" s="52"/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มิ.ย.'!M66</f>
        <v>0</v>
      </c>
      <c r="D66" s="22" t="n">
        <f aca="false">'มิ.ย.'!N66</f>
        <v>0</v>
      </c>
      <c r="E66" s="22"/>
      <c r="F66" s="22"/>
      <c r="G66" s="22" t="n">
        <v>191847</v>
      </c>
      <c r="H66" s="22" t="n">
        <v>191847</v>
      </c>
      <c r="I66" s="22"/>
      <c r="J66" s="22"/>
      <c r="K66" s="32"/>
      <c r="L66" s="32"/>
      <c r="M66" s="22" t="n">
        <f aca="false">SUM(C66+E66+G66+I66+K66)-(D66+F66+H66+J66+L66)</f>
        <v>0</v>
      </c>
      <c r="N66" s="22" t="n">
        <f aca="false">SUM(D66+F66+H66+J66+L66)-(C66+E66+G66+I66+K66)</f>
        <v>0</v>
      </c>
      <c r="O66" s="91" t="s">
        <v>183</v>
      </c>
      <c r="P66" s="92" t="n">
        <f aca="false">SUM(P64:P65)</f>
        <v>25950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มิ.ย.'!M67</f>
        <v>0</v>
      </c>
      <c r="D67" s="22" t="n">
        <f aca="false">'มิ.ย.'!N67</f>
        <v>0</v>
      </c>
      <c r="E67" s="22"/>
      <c r="F67" s="22"/>
      <c r="G67" s="22" t="n">
        <v>20600</v>
      </c>
      <c r="H67" s="22" t="n">
        <v>20600</v>
      </c>
      <c r="I67" s="22"/>
      <c r="J67" s="22"/>
      <c r="K67" s="32"/>
      <c r="L67" s="32"/>
      <c r="M67" s="22" t="n">
        <f aca="false">SUM(C67+E67+G67+I67+K67)-(D67+F67+H67+J67+L67)</f>
        <v>0</v>
      </c>
      <c r="N67" s="22" t="n">
        <v>0</v>
      </c>
      <c r="P67" s="52"/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มิ.ย.'!M68</f>
        <v>0</v>
      </c>
      <c r="D68" s="22" t="n">
        <f aca="false">'มิ.ย.'!N68</f>
        <v>7000</v>
      </c>
      <c r="E68" s="22"/>
      <c r="F68" s="22"/>
      <c r="G68" s="22"/>
      <c r="H68" s="22"/>
      <c r="I68" s="22"/>
      <c r="J68" s="22"/>
      <c r="K68" s="32"/>
      <c r="L68" s="32"/>
      <c r="M68" s="22" t="n">
        <v>0</v>
      </c>
      <c r="N68" s="22" t="n">
        <f aca="false">SUM(D68+F68+H68+J68+L68)-(C68+E68+G68+I68+K68)</f>
        <v>7000</v>
      </c>
      <c r="P68" s="52"/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มิ.ย.'!M69</f>
        <v>0</v>
      </c>
      <c r="D69" s="22" t="n">
        <f aca="false">'มิ.ย.'!N69</f>
        <v>36814.47</v>
      </c>
      <c r="E69" s="22"/>
      <c r="F69" s="22"/>
      <c r="G69" s="22"/>
      <c r="H69" s="22"/>
      <c r="I69" s="22"/>
      <c r="J69" s="22"/>
      <c r="K69" s="32"/>
      <c r="L69" s="32"/>
      <c r="M69" s="22" t="n">
        <v>0</v>
      </c>
      <c r="N69" s="22" t="n">
        <f aca="false">SUM(D69+F69+H69+J69+L69)-(C69+E69+G69+I69+K69)</f>
        <v>36814.47</v>
      </c>
      <c r="P69" s="52"/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มิ.ย.'!M70</f>
        <v>0</v>
      </c>
      <c r="D70" s="22" t="n">
        <f aca="false">'มิ.ย.'!N70</f>
        <v>55227.45</v>
      </c>
      <c r="E70" s="22"/>
      <c r="F70" s="22"/>
      <c r="G70" s="22"/>
      <c r="H70" s="22"/>
      <c r="I70" s="22"/>
      <c r="J70" s="22" t="n">
        <v>337.25</v>
      </c>
      <c r="K70" s="32"/>
      <c r="L70" s="32"/>
      <c r="M70" s="22" t="n">
        <v>0</v>
      </c>
      <c r="N70" s="22" t="n">
        <f aca="false">SUM(D70+F70+H70+J70+L70)-(C70+E70+G70+I70+K70)</f>
        <v>55564.7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มิ.ย.'!M71</f>
        <v>0</v>
      </c>
      <c r="D71" s="22" t="n">
        <f aca="false">'มิ.ย.'!N71</f>
        <v>10392</v>
      </c>
      <c r="E71" s="22"/>
      <c r="F71" s="22"/>
      <c r="G71" s="22"/>
      <c r="H71" s="22"/>
      <c r="I71" s="22"/>
      <c r="J71" s="22"/>
      <c r="K71" s="32"/>
      <c r="L71" s="32"/>
      <c r="M71" s="22" t="n">
        <v>0</v>
      </c>
      <c r="N71" s="22" t="n">
        <f aca="false">SUM(D71+F71+H71+J71+L71)-(C71+E71+G71+I71+K71)</f>
        <v>10392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มิ.ย.'!M72</f>
        <v>0</v>
      </c>
      <c r="D72" s="22" t="n">
        <f aca="false">'มิ.ย.'!N72</f>
        <v>33210</v>
      </c>
      <c r="E72" s="22"/>
      <c r="F72" s="22"/>
      <c r="G72" s="22"/>
      <c r="H72" s="22"/>
      <c r="I72" s="22"/>
      <c r="J72" s="22" t="n">
        <v>3690</v>
      </c>
      <c r="K72" s="32"/>
      <c r="L72" s="32"/>
      <c r="M72" s="22" t="n">
        <v>0</v>
      </c>
      <c r="N72" s="22" t="n">
        <f aca="false">SUM(D72+F72+H72+J72+L72)-(C72+E72+G72+I72+K72)</f>
        <v>3690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มิ.ย.'!M73</f>
        <v>0</v>
      </c>
      <c r="D73" s="22" t="n">
        <f aca="false">'มิ.ย.'!N73</f>
        <v>3165219.65</v>
      </c>
      <c r="E73" s="22"/>
      <c r="F73" s="22"/>
      <c r="G73" s="22"/>
      <c r="H73" s="22"/>
      <c r="I73" s="22"/>
      <c r="J73" s="22" t="n">
        <v>451958.88</v>
      </c>
      <c r="K73" s="32"/>
      <c r="L73" s="32"/>
      <c r="M73" s="22" t="n">
        <v>0</v>
      </c>
      <c r="N73" s="22" t="n">
        <f aca="false">SUM(D73+F73+H73+J73+L73)-(C73+E73+G73+I73+K73)</f>
        <v>3617178.53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มิ.ย.'!M74</f>
        <v>0</v>
      </c>
      <c r="D74" s="22" t="n">
        <f aca="false">'มิ.ย.'!N74</f>
        <v>1274148.55</v>
      </c>
      <c r="E74" s="22"/>
      <c r="F74" s="22"/>
      <c r="G74" s="22"/>
      <c r="H74" s="22"/>
      <c r="I74" s="22"/>
      <c r="J74" s="22" t="n">
        <v>212723.44</v>
      </c>
      <c r="K74" s="32"/>
      <c r="L74" s="32"/>
      <c r="M74" s="22" t="n">
        <v>0</v>
      </c>
      <c r="N74" s="22" t="n">
        <f aca="false">SUM(D74+F74+H74+J74+L74)-(C74+E74+G74+I74+K74)</f>
        <v>1486871.99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มิ.ย.'!M75</f>
        <v>0</v>
      </c>
      <c r="D75" s="22" t="n">
        <f aca="false">'มิ.ย.'!N75</f>
        <v>136206</v>
      </c>
      <c r="E75" s="22"/>
      <c r="F75" s="22"/>
      <c r="G75" s="22"/>
      <c r="H75" s="22"/>
      <c r="I75" s="22"/>
      <c r="J75" s="22" t="n">
        <v>14142</v>
      </c>
      <c r="K75" s="32"/>
      <c r="L75" s="32"/>
      <c r="M75" s="22" t="n">
        <v>0</v>
      </c>
      <c r="N75" s="22" t="n">
        <f aca="false">SUM(D75+F75+H75+J75+L75)-(C75+E75+G75+I75+K75)</f>
        <v>150348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มิ.ย.'!M76</f>
        <v>0</v>
      </c>
      <c r="D76" s="22" t="n">
        <f aca="false">'มิ.ย.'!N76</f>
        <v>856884.08</v>
      </c>
      <c r="E76" s="22"/>
      <c r="F76" s="22"/>
      <c r="G76" s="22"/>
      <c r="H76" s="22"/>
      <c r="I76" s="22"/>
      <c r="J76" s="22" t="n">
        <v>99324.43</v>
      </c>
      <c r="K76" s="32"/>
      <c r="L76" s="32"/>
      <c r="M76" s="22" t="n">
        <v>0</v>
      </c>
      <c r="N76" s="22" t="n">
        <f aca="false">SUM(D76+F76+H76+J76+L76)-(C76+E76+G76+I76+K76)</f>
        <v>956208.51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มิ.ย.'!M77</f>
        <v>0</v>
      </c>
      <c r="D77" s="22" t="n">
        <f aca="false">'มิ.ย.'!N77</f>
        <v>2213049.5</v>
      </c>
      <c r="E77" s="22"/>
      <c r="F77" s="22"/>
      <c r="G77" s="22"/>
      <c r="H77" s="22"/>
      <c r="I77" s="22"/>
      <c r="J77" s="22" t="n">
        <v>189636.83</v>
      </c>
      <c r="K77" s="32"/>
      <c r="L77" s="32"/>
      <c r="M77" s="22" t="n">
        <v>0</v>
      </c>
      <c r="N77" s="22" t="n">
        <f aca="false">SUM(D77+F77+H77+J77+L77)-(C77+E77+G77+I77+K77)</f>
        <v>2402686.33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มิ.ย.'!M78</f>
        <v>0</v>
      </c>
      <c r="D78" s="22" t="n">
        <f aca="false">'มิ.ย.'!N78</f>
        <v>42421.71</v>
      </c>
      <c r="E78" s="22"/>
      <c r="F78" s="22"/>
      <c r="G78" s="22"/>
      <c r="H78" s="22"/>
      <c r="I78" s="22"/>
      <c r="J78" s="22"/>
      <c r="K78" s="32"/>
      <c r="L78" s="3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มิ.ย.'!M79</f>
        <v>0</v>
      </c>
      <c r="D79" s="22" t="n">
        <f aca="false">'มิ.ย.'!N79</f>
        <v>48895.73</v>
      </c>
      <c r="E79" s="22"/>
      <c r="F79" s="22"/>
      <c r="G79" s="22"/>
      <c r="H79" s="22"/>
      <c r="I79" s="22"/>
      <c r="J79" s="22"/>
      <c r="K79" s="32"/>
      <c r="L79" s="32"/>
      <c r="M79" s="22" t="n">
        <v>0</v>
      </c>
      <c r="N79" s="22" t="n">
        <f aca="false">SUM(D79+F79+H79+J79+L79)-(C79+E79+G79+I79+K79)</f>
        <v>48895.73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มิ.ย.'!M80</f>
        <v>0</v>
      </c>
      <c r="D80" s="22" t="n">
        <f aca="false">'มิ.ย.'!N80</f>
        <v>16.25</v>
      </c>
      <c r="E80" s="22"/>
      <c r="F80" s="22"/>
      <c r="G80" s="22"/>
      <c r="H80" s="22"/>
      <c r="I80" s="22"/>
      <c r="J80" s="22" t="n">
        <v>0.75</v>
      </c>
      <c r="K80" s="32"/>
      <c r="L80" s="32"/>
      <c r="M80" s="22" t="n">
        <v>0</v>
      </c>
      <c r="N80" s="22" t="n">
        <f aca="false">SUM(D80+F80+H80+J80+L80)-(C80+E80+G80+I80+K80)</f>
        <v>17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มิ.ย.'!M81</f>
        <v>0</v>
      </c>
      <c r="D81" s="22" t="n">
        <f aca="false">'มิ.ย.'!N81</f>
        <v>561396</v>
      </c>
      <c r="E81" s="22"/>
      <c r="F81" s="22"/>
      <c r="G81" s="22"/>
      <c r="H81" s="22"/>
      <c r="I81" s="22"/>
      <c r="J81" s="22"/>
      <c r="K81" s="32"/>
      <c r="L81" s="32"/>
      <c r="M81" s="22" t="n">
        <v>0</v>
      </c>
      <c r="N81" s="22" t="n">
        <f aca="false">SUM(D81+F81+H81+J81+L81)-(C81+E81+G81+I81+K81)</f>
        <v>561396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มิ.ย.'!M82</f>
        <v>0</v>
      </c>
      <c r="D82" s="22" t="n">
        <f aca="false">'มิ.ย.'!N82</f>
        <v>0</v>
      </c>
      <c r="E82" s="22"/>
      <c r="F82" s="22"/>
      <c r="G82" s="22"/>
      <c r="H82" s="22"/>
      <c r="I82" s="22"/>
      <c r="J82" s="22"/>
      <c r="K82" s="32"/>
      <c r="L82" s="3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มิ.ย.'!M83</f>
        <v>0</v>
      </c>
      <c r="D83" s="22" t="n">
        <f aca="false">'มิ.ย.'!N83</f>
        <v>25018.8</v>
      </c>
      <c r="E83" s="22"/>
      <c r="F83" s="22"/>
      <c r="G83" s="22"/>
      <c r="H83" s="22"/>
      <c r="I83" s="22"/>
      <c r="J83" s="22"/>
      <c r="K83" s="32"/>
      <c r="L83" s="32"/>
      <c r="M83" s="22" t="n">
        <v>0</v>
      </c>
      <c r="N83" s="22" t="n">
        <f aca="false">SUM(D83+F83+H83+J83+L83)-(C83+E83+G83+I83+K83)</f>
        <v>25018.8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มิ.ย.'!M84</f>
        <v>0</v>
      </c>
      <c r="D84" s="22" t="n">
        <f aca="false">'มิ.ย.'!N84</f>
        <v>11000</v>
      </c>
      <c r="E84" s="22"/>
      <c r="F84" s="22"/>
      <c r="G84" s="22"/>
      <c r="H84" s="22"/>
      <c r="I84" s="22"/>
      <c r="J84" s="22" t="n">
        <v>3800</v>
      </c>
      <c r="K84" s="32"/>
      <c r="L84" s="32"/>
      <c r="M84" s="22" t="n">
        <v>0</v>
      </c>
      <c r="N84" s="22" t="n">
        <f aca="false">SUM(D84+F84+H84+J84+L84)-(C84+E84+G84+I84+K84)</f>
        <v>1480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มิ.ย.'!M85</f>
        <v>0</v>
      </c>
      <c r="D85" s="22" t="n">
        <f aca="false">'มิ.ย.'!N85</f>
        <v>35177</v>
      </c>
      <c r="E85" s="22"/>
      <c r="F85" s="22"/>
      <c r="G85" s="22"/>
      <c r="H85" s="22"/>
      <c r="I85" s="22"/>
      <c r="J85" s="22" t="n">
        <v>450</v>
      </c>
      <c r="K85" s="32"/>
      <c r="L85" s="32"/>
      <c r="M85" s="22" t="n">
        <v>0</v>
      </c>
      <c r="N85" s="22" t="n">
        <f aca="false">SUM(D85+F85+H85+J85+L85)-(C85+E85+G85+I85+K85)</f>
        <v>35627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มิ.ย.'!M86</f>
        <v>0</v>
      </c>
      <c r="D86" s="22" t="n">
        <f aca="false">'มิ.ย.'!N86</f>
        <v>9851895</v>
      </c>
      <c r="E86" s="22"/>
      <c r="F86" s="22"/>
      <c r="G86" s="22"/>
      <c r="H86" s="22"/>
      <c r="I86" s="22"/>
      <c r="J86" s="22"/>
      <c r="K86" s="32"/>
      <c r="L86" s="32"/>
      <c r="M86" s="22" t="n">
        <v>0</v>
      </c>
      <c r="N86" s="22" t="n">
        <f aca="false">SUM(D86+F86+H86+J86+L86)-(C86+E86+G86+I86+K86)</f>
        <v>985189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มิ.ย.'!M87</f>
        <v>0</v>
      </c>
      <c r="D87" s="22" t="n">
        <f aca="false">'มิ.ย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C88" s="22" t="n">
        <f aca="false">'มิ.ย.'!M88</f>
        <v>0</v>
      </c>
      <c r="D88" s="22" t="n">
        <f aca="false">'มิ.ย.'!N88</f>
        <v>140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1400</v>
      </c>
    </row>
    <row r="89" customFormat="false" ht="23.25" hidden="false" customHeight="false" outlineLevel="0" collapsed="false">
      <c r="A89" s="27" t="s">
        <v>167</v>
      </c>
      <c r="B89" s="33"/>
      <c r="C89" s="22" t="n">
        <f aca="false">'มิ.ย.'!M89</f>
        <v>0</v>
      </c>
      <c r="D89" s="22" t="n">
        <f aca="false">'มิ.ย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5" t="s">
        <v>147</v>
      </c>
      <c r="C90" s="22" t="n">
        <f aca="false">'มิ.ย.'!M90</f>
        <v>0</v>
      </c>
      <c r="D90" s="22" t="n">
        <f aca="false">'มิ.ย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/>
      <c r="C91" s="22" t="n">
        <f aca="false">'มิ.ย.'!M91</f>
        <v>0</v>
      </c>
      <c r="D91" s="22" t="n">
        <f aca="false">'มิ.ย.'!N91</f>
        <v>54500</v>
      </c>
      <c r="E91" s="36"/>
      <c r="F91" s="36"/>
      <c r="G91" s="36"/>
      <c r="H91" s="36"/>
      <c r="I91" s="36"/>
      <c r="J91" s="36"/>
      <c r="K91" s="32"/>
      <c r="L91" s="32"/>
      <c r="M91" s="22" t="n">
        <v>0</v>
      </c>
      <c r="N91" s="22" t="n">
        <f aca="false">SUM(D91+F91+H91+J91+L91)-(C91+E91+G91+I91+K91)</f>
        <v>54500</v>
      </c>
    </row>
    <row r="92" customFormat="false" ht="24" hidden="false" customHeight="false" outlineLevel="0" collapsed="false">
      <c r="A92" s="0"/>
      <c r="B92" s="37"/>
      <c r="C92" s="39" t="n">
        <f aca="false">SUM(C6:C91)</f>
        <v>29932351.55</v>
      </c>
      <c r="D92" s="39" t="n">
        <f aca="false">SUM(D6:D91)</f>
        <v>29932351.55</v>
      </c>
      <c r="E92" s="39" t="n">
        <f aca="false">SUM(E6:E91)</f>
        <v>1595074.63</v>
      </c>
      <c r="F92" s="39" t="n">
        <f aca="false">SUM(F6:F91)</f>
        <v>1595074.63</v>
      </c>
      <c r="G92" s="39" t="n">
        <f aca="false">SUM(G6:G91)</f>
        <v>2767373.95</v>
      </c>
      <c r="H92" s="39" t="n">
        <f aca="false">SUM(H6:H91)</f>
        <v>2767373.95</v>
      </c>
      <c r="I92" s="39" t="n">
        <f aca="false">SUM(I6:I91)</f>
        <v>976063.58</v>
      </c>
      <c r="J92" s="39" t="n">
        <f aca="false">SUM(J6:J91)</f>
        <v>976063.58</v>
      </c>
      <c r="K92" s="39" t="n">
        <f aca="false">SUM(K6:K91)</f>
        <v>2970339.54</v>
      </c>
      <c r="L92" s="39" t="n">
        <f aca="false">SUM(L6:L91)</f>
        <v>2970339.54</v>
      </c>
      <c r="M92" s="39" t="n">
        <f aca="false">SUM(M6:M91)</f>
        <v>30527543.13</v>
      </c>
      <c r="N92" s="39" t="n">
        <f aca="false">SUM(N6:N91)</f>
        <v>30527543.13</v>
      </c>
      <c r="O92" s="41"/>
      <c r="BK92" s="1"/>
    </row>
    <row r="93" customFormat="false" ht="24" hidden="false" customHeight="false" outlineLevel="0" collapsed="false">
      <c r="A93" s="0"/>
      <c r="B93" s="37"/>
      <c r="C93" s="38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J92-I92</f>
        <v>0</v>
      </c>
      <c r="K93" s="41"/>
      <c r="L93" s="41" t="n">
        <f aca="false">L92-K92</f>
        <v>0</v>
      </c>
      <c r="M93" s="41"/>
      <c r="N93" s="41" t="n">
        <f aca="false">M92-N92</f>
        <v>0</v>
      </c>
      <c r="O93" s="41"/>
      <c r="BK93" s="1"/>
    </row>
    <row r="94" customFormat="false" ht="23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BB94" s="0"/>
      <c r="BC94" s="0"/>
      <c r="BD94" s="0"/>
      <c r="BE94" s="0"/>
      <c r="BF94" s="0"/>
      <c r="BG94" s="0"/>
      <c r="BH94" s="0"/>
      <c r="BI94" s="0"/>
      <c r="BJ94" s="0"/>
    </row>
    <row r="95" customFormat="false" ht="23.25" hidden="false" customHeight="false" outlineLevel="0" collapsed="false">
      <c r="A95" s="37"/>
      <c r="B95" s="37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BB95" s="0"/>
      <c r="BC95" s="0"/>
      <c r="BD95" s="0"/>
      <c r="BE95" s="0"/>
      <c r="BF95" s="0"/>
      <c r="BG95" s="0"/>
      <c r="BH95" s="0"/>
      <c r="BI95" s="0"/>
      <c r="BJ95" s="0"/>
    </row>
    <row r="96" customFormat="false" ht="23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BB96" s="0"/>
      <c r="BC96" s="0"/>
      <c r="BD96" s="0"/>
      <c r="BE96" s="0"/>
      <c r="BF96" s="0"/>
      <c r="BG96" s="0"/>
      <c r="BH96" s="0"/>
      <c r="BI96" s="0"/>
      <c r="BJ96" s="0"/>
    </row>
    <row r="97" customFormat="false" ht="22.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BB97" s="0"/>
      <c r="BC97" s="0"/>
      <c r="BD97" s="0"/>
      <c r="BE97" s="0"/>
      <c r="BF97" s="0"/>
      <c r="BG97" s="0"/>
      <c r="BH97" s="0"/>
      <c r="BI97" s="0"/>
      <c r="BJ97" s="0"/>
    </row>
    <row r="98" customFormat="false" ht="23.25" hidden="false" customHeight="false" outlineLevel="0" collapsed="false">
      <c r="A98" s="0"/>
      <c r="B98" s="37"/>
      <c r="C98" s="38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BK98" s="1"/>
    </row>
    <row r="99" customFormat="false" ht="23.25" hidden="false" customHeight="false" outlineLevel="0" collapsed="false">
      <c r="A99" s="0"/>
      <c r="B99" s="37"/>
      <c r="C99" s="38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BK99" s="1"/>
    </row>
    <row r="100" customFormat="false" ht="23.25" hidden="false" customHeight="false" outlineLevel="0" collapsed="false">
      <c r="A100" s="0"/>
      <c r="B100" s="37"/>
      <c r="C100" s="38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BK100" s="1"/>
    </row>
    <row r="101" customFormat="false" ht="23.25" hidden="false" customHeight="false" outlineLevel="0" collapsed="false">
      <c r="A101" s="0"/>
      <c r="B101" s="37"/>
      <c r="C101" s="38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BK101" s="1"/>
    </row>
    <row r="102" customFormat="false" ht="23.25" hidden="false" customHeight="false" outlineLevel="0" collapsed="false">
      <c r="A102" s="0"/>
      <c r="B102" s="37"/>
      <c r="C102" s="38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BK102" s="1"/>
    </row>
    <row r="103" customFormat="false" ht="23.25" hidden="false" customHeight="false" outlineLevel="0" collapsed="false">
      <c r="A103" s="0"/>
      <c r="B103" s="37"/>
      <c r="C103" s="38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BK103" s="1"/>
    </row>
    <row r="104" customFormat="false" ht="23.25" hidden="false" customHeight="false" outlineLevel="0" collapsed="false">
      <c r="A104" s="0"/>
      <c r="B104" s="37"/>
      <c r="C104" s="38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BK104" s="1"/>
    </row>
    <row r="105" customFormat="false" ht="23.25" hidden="false" customHeight="false" outlineLevel="0" collapsed="false">
      <c r="A105" s="0"/>
      <c r="B105" s="37"/>
      <c r="C105" s="38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BK105" s="1"/>
    </row>
    <row r="106" customFormat="false" ht="23.25" hidden="false" customHeight="false" outlineLevel="0" collapsed="false">
      <c r="A106" s="0"/>
      <c r="B106" s="37"/>
      <c r="C106" s="38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BK106" s="1"/>
    </row>
  </sheetData>
  <mergeCells count="17">
    <mergeCell ref="A1:N1"/>
    <mergeCell ref="A2:N2"/>
    <mergeCell ref="A4:A5"/>
    <mergeCell ref="C4:D4"/>
    <mergeCell ref="E4:F4"/>
    <mergeCell ref="G4:H4"/>
    <mergeCell ref="I4:J4"/>
    <mergeCell ref="K4:L4"/>
    <mergeCell ref="M4:N4"/>
    <mergeCell ref="B94:D94"/>
    <mergeCell ref="E94:G94"/>
    <mergeCell ref="B96:D96"/>
    <mergeCell ref="E96:G96"/>
    <mergeCell ref="I96:K96"/>
    <mergeCell ref="B97:D97"/>
    <mergeCell ref="E97:G97"/>
    <mergeCell ref="I97:K97"/>
  </mergeCells>
  <printOptions headings="false" gridLines="false" gridLinesSet="true" horizontalCentered="false" verticalCentered="false"/>
  <pageMargins left="0.270138888888889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0" activePane="bottomRight" state="frozen"/>
      <selection pane="topLeft" activeCell="A1" activeCellId="0" sqref="A1"/>
      <selection pane="topRight" activeCell="J1" activeCellId="0" sqref="J1"/>
      <selection pane="bottomLeft" activeCell="A60" activeCellId="0" sqref="A60"/>
      <selection pane="bottomRight" activeCell="M65" activeCellId="0" sqref="M65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3" min="3" style="2" width="13.56"/>
    <col collapsed="false" customWidth="true" hidden="false" outlineLevel="0" max="13" min="4" style="2" width="13.7"/>
    <col collapsed="false" customWidth="true" hidden="false" outlineLevel="0" max="14" min="14" style="2" width="14.85"/>
    <col collapsed="false" customWidth="true" hidden="false" outlineLevel="0" max="67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85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ก.ค.'!M6</f>
        <v>0</v>
      </c>
      <c r="D6" s="45" t="n">
        <f aca="false">'ก.ค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ก.ค.'!M7</f>
        <v>0</v>
      </c>
      <c r="D7" s="22" t="n">
        <f aca="false">'ก.ค.'!N7</f>
        <v>0</v>
      </c>
      <c r="E7" s="25" t="n">
        <v>1076542.23</v>
      </c>
      <c r="F7" s="25"/>
      <c r="G7" s="25"/>
      <c r="H7" s="25"/>
      <c r="I7" s="25"/>
      <c r="J7" s="25"/>
      <c r="K7" s="25" t="n">
        <f aca="false">17798.16+804000+184500+24735+8+16970.46+453258</f>
        <v>1501269.62</v>
      </c>
      <c r="L7" s="25" t="n">
        <f aca="false">338832</f>
        <v>338832</v>
      </c>
      <c r="M7" s="22" t="n">
        <f aca="false">SUM(C7+E7+G7+I7+K7)-(D7+F7+H7+J7+L7)</f>
        <v>2238979.85</v>
      </c>
      <c r="N7" s="22" t="n">
        <v>0</v>
      </c>
      <c r="O7" s="71" t="n">
        <f aca="false">2238979.85-M7</f>
        <v>0</v>
      </c>
      <c r="P7" s="93"/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ก.ค.'!M8</f>
        <v>2298122.85</v>
      </c>
      <c r="D8" s="22" t="n">
        <f aca="false">'ก.ค.'!N8</f>
        <v>0</v>
      </c>
      <c r="E8" s="22"/>
      <c r="F8" s="22"/>
      <c r="G8" s="22"/>
      <c r="H8" s="22" t="n">
        <v>338832</v>
      </c>
      <c r="I8" s="22"/>
      <c r="J8" s="22"/>
      <c r="K8" s="22" t="n">
        <f aca="false">56402+282430</f>
        <v>338832</v>
      </c>
      <c r="L8" s="22"/>
      <c r="M8" s="22" t="n">
        <f aca="false">SUM(C8+E8+G8+I8+K8)-(D8+F8+H8+J8+L8)</f>
        <v>2298122.85</v>
      </c>
      <c r="N8" s="22" t="n">
        <v>0</v>
      </c>
      <c r="O8" s="52" t="n">
        <f aca="false">2298122.85-M8</f>
        <v>0</v>
      </c>
      <c r="P8" s="52"/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ก.ค.'!M9</f>
        <v>0</v>
      </c>
      <c r="D9" s="22" t="n">
        <f aca="false">'ก.ค.'!N9</f>
        <v>0</v>
      </c>
      <c r="E9" s="22"/>
      <c r="F9" s="22"/>
      <c r="G9" s="22"/>
      <c r="H9" s="22" t="n">
        <v>2852356.18</v>
      </c>
      <c r="I9" s="22"/>
      <c r="J9" s="22"/>
      <c r="K9" s="22" t="n">
        <v>2852356.18</v>
      </c>
      <c r="L9" s="22"/>
      <c r="M9" s="22" t="n">
        <v>0</v>
      </c>
      <c r="N9" s="22" t="n">
        <f aca="false">SUM(D9+F9+H9+J9+L9)-(C9+E9+G9+I9+K9)</f>
        <v>0</v>
      </c>
      <c r="O9" s="52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ก.ค.'!M10</f>
        <v>13261956.14</v>
      </c>
      <c r="D10" s="22" t="n">
        <f aca="false">'ก.ค.'!N10</f>
        <v>0</v>
      </c>
      <c r="E10" s="22" t="n">
        <v>56402</v>
      </c>
      <c r="F10" s="22"/>
      <c r="G10" s="22"/>
      <c r="H10" s="22"/>
      <c r="I10" s="22"/>
      <c r="J10" s="22"/>
      <c r="K10" s="22"/>
      <c r="L10" s="22" t="n">
        <f aca="false">2852356.18</f>
        <v>2852356.18</v>
      </c>
      <c r="M10" s="22" t="n">
        <f aca="false">SUM(C10+E10+G10+I10+K10)-(D10+F10+H10+J10+L10)</f>
        <v>10466001.96</v>
      </c>
      <c r="N10" s="22" t="n">
        <v>0</v>
      </c>
      <c r="O10" s="52" t="n">
        <f aca="false">10873112.96-M10</f>
        <v>407111.000000006</v>
      </c>
      <c r="P10" s="52" t="n">
        <f aca="false">407111-O10</f>
        <v>-5.58793544769287E-009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ก.ค.'!M11</f>
        <v>3759.66999999993</v>
      </c>
      <c r="D11" s="22" t="n">
        <f aca="false">'ก.ค.'!N11</f>
        <v>0</v>
      </c>
      <c r="E11" s="22" t="n">
        <v>20309</v>
      </c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24068.6699999999</v>
      </c>
      <c r="N11" s="22" t="n">
        <v>0</v>
      </c>
      <c r="O11" s="52" t="n">
        <f aca="false">24068.67-M11</f>
        <v>0</v>
      </c>
      <c r="P11" s="52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ก.ค.'!M12</f>
        <v>1626.52</v>
      </c>
      <c r="D12" s="22" t="n">
        <f aca="false">'ก.ค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6.52</v>
      </c>
      <c r="N12" s="22" t="n">
        <v>0</v>
      </c>
      <c r="O12" s="52" t="n">
        <v>0</v>
      </c>
      <c r="P12" s="52"/>
      <c r="Q12" s="1" t="n">
        <f aca="false">3900+7500+7200+7274+38400+26290</f>
        <v>90564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ก.ค.'!M13</f>
        <v>85190</v>
      </c>
      <c r="D13" s="22" t="n">
        <f aca="false">'ก.ค.'!N13</f>
        <v>0</v>
      </c>
      <c r="E13" s="22"/>
      <c r="F13" s="22" t="n">
        <v>6010</v>
      </c>
      <c r="G13" s="22" t="n">
        <v>31884</v>
      </c>
      <c r="H13" s="22"/>
      <c r="I13" s="22"/>
      <c r="J13" s="22"/>
      <c r="K13" s="22"/>
      <c r="L13" s="94" t="n">
        <v>107064</v>
      </c>
      <c r="M13" s="22" t="n">
        <f aca="false">SUM(C13+E13+G13+I13+K13)-(D13+F13+H13+J13+L13)</f>
        <v>4000</v>
      </c>
      <c r="N13" s="22" t="n">
        <v>0</v>
      </c>
      <c r="O13" s="71" t="n">
        <f aca="false">6010-N13</f>
        <v>6010</v>
      </c>
      <c r="P13" s="74" t="n">
        <v>5500</v>
      </c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ก.ค.'!M14</f>
        <v>0</v>
      </c>
      <c r="D14" s="22" t="n">
        <f aca="false">'ก.ค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O14" s="71"/>
      <c r="P14" s="88" t="n">
        <v>16500</v>
      </c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ก.ค.'!M15</f>
        <v>533997</v>
      </c>
      <c r="D15" s="22" t="n">
        <f aca="false">'ก.ค.'!N15</f>
        <v>0</v>
      </c>
      <c r="E15" s="22"/>
      <c r="F15" s="22"/>
      <c r="G15" s="22" t="n">
        <v>76241</v>
      </c>
      <c r="H15" s="22"/>
      <c r="I15" s="22"/>
      <c r="J15" s="22"/>
      <c r="K15" s="22"/>
      <c r="L15" s="22"/>
      <c r="M15" s="22" t="n">
        <f aca="false">SUM(C15+E15+G15+I15+K15)-(D15+F15+H15+J15+L15)</f>
        <v>610238</v>
      </c>
      <c r="N15" s="22" t="n">
        <v>0</v>
      </c>
      <c r="O15" s="71"/>
      <c r="P15" s="74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ก.ค.'!M16</f>
        <v>5461749</v>
      </c>
      <c r="D16" s="22" t="n">
        <f aca="false">'ก.ค.'!N16</f>
        <v>0</v>
      </c>
      <c r="E16" s="22"/>
      <c r="F16" s="22"/>
      <c r="G16" s="22" t="n">
        <v>635110</v>
      </c>
      <c r="H16" s="22"/>
      <c r="I16" s="22"/>
      <c r="J16" s="22"/>
      <c r="K16" s="22"/>
      <c r="L16" s="22"/>
      <c r="M16" s="22" t="n">
        <f aca="false">SUM(C16+E16+G16+I16+K16)-(D16+F16+H16+J16+L16)</f>
        <v>6096859</v>
      </c>
      <c r="N16" s="22" t="n">
        <v>0</v>
      </c>
      <c r="O16" s="71"/>
      <c r="P16" s="74"/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ก.ค.'!M17</f>
        <v>0</v>
      </c>
      <c r="D17" s="22" t="n">
        <f aca="false">'ก.ค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  <c r="O17" s="54"/>
      <c r="P17" s="2"/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ก.ค.'!M18</f>
        <v>596283</v>
      </c>
      <c r="D18" s="22" t="n">
        <f aca="false">'ก.ค.'!N18</f>
        <v>0</v>
      </c>
      <c r="E18" s="22"/>
      <c r="F18" s="22"/>
      <c r="G18" s="22" t="n">
        <v>39380</v>
      </c>
      <c r="H18" s="22"/>
      <c r="I18" s="22"/>
      <c r="J18" s="22"/>
      <c r="K18" s="22"/>
      <c r="L18" s="22"/>
      <c r="M18" s="22" t="n">
        <f aca="false">SUM(C18+E18+G18+I18+K18)-(D18+F18+H18+J18+L18)</f>
        <v>635663</v>
      </c>
      <c r="N18" s="22" t="n">
        <v>0</v>
      </c>
      <c r="O18" s="52" t="n">
        <f aca="false">P15+P16+P17+P18</f>
        <v>0</v>
      </c>
      <c r="P18" s="2"/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ก.ค.'!M19</f>
        <v>173194</v>
      </c>
      <c r="D19" s="22" t="n">
        <f aca="false">'ก.ค.'!N19</f>
        <v>0</v>
      </c>
      <c r="E19" s="22"/>
      <c r="F19" s="22"/>
      <c r="G19" s="22" t="n">
        <v>42950</v>
      </c>
      <c r="H19" s="22"/>
      <c r="I19" s="22"/>
      <c r="J19" s="22"/>
      <c r="K19" s="22"/>
      <c r="L19" s="22"/>
      <c r="M19" s="22" t="n">
        <f aca="false">SUM(C19+E19+G19+I19+K19)-(D19+F19+H19+J19+L19)</f>
        <v>216144</v>
      </c>
      <c r="N19" s="22" t="n">
        <v>0</v>
      </c>
      <c r="O19" s="52"/>
      <c r="P19" s="52"/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ก.ค.'!M20</f>
        <v>2206142.47</v>
      </c>
      <c r="D20" s="22" t="n">
        <f aca="false">'ก.ค.'!N20</f>
        <v>0</v>
      </c>
      <c r="E20" s="22"/>
      <c r="F20" s="22"/>
      <c r="G20" s="22" t="n">
        <v>104118</v>
      </c>
      <c r="H20" s="22"/>
      <c r="I20" s="22"/>
      <c r="J20" s="22"/>
      <c r="K20" s="22" t="n">
        <v>107064</v>
      </c>
      <c r="L20" s="22"/>
      <c r="M20" s="22" t="n">
        <f aca="false">SUM(C20+E20+G20+I20+K20)-(D20+F20+H20+J20+L20)</f>
        <v>2417324.47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ก.ค.'!M21</f>
        <v>2590770.24</v>
      </c>
      <c r="D21" s="22" t="n">
        <f aca="false">'ก.ค.'!N21</f>
        <v>0</v>
      </c>
      <c r="E21" s="25"/>
      <c r="F21" s="25"/>
      <c r="G21" s="25" t="n">
        <v>97554</v>
      </c>
      <c r="H21" s="25"/>
      <c r="I21" s="25"/>
      <c r="J21" s="25"/>
      <c r="K21" s="25"/>
      <c r="L21" s="25"/>
      <c r="M21" s="22" t="n">
        <f aca="false">SUM(C21+E21+G21+I21+K21)-(D21+F21+H21+J21+L21)</f>
        <v>2688324.24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ก.ค.'!M22</f>
        <v>95453.97</v>
      </c>
      <c r="D22" s="22" t="n">
        <f aca="false">'ก.ค.'!N22</f>
        <v>0</v>
      </c>
      <c r="E22" s="22"/>
      <c r="F22" s="22"/>
      <c r="G22" s="22" t="n">
        <v>4078.93</v>
      </c>
      <c r="H22" s="22"/>
      <c r="I22" s="22"/>
      <c r="J22" s="22"/>
      <c r="K22" s="22"/>
      <c r="L22" s="22"/>
      <c r="M22" s="22" t="n">
        <f aca="false">SUM(C22+E22+G22+I22+K22)-(D22+F22+H22+J22+L22)</f>
        <v>99532.9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ก.ค.'!M23</f>
        <v>2687755.27</v>
      </c>
      <c r="D23" s="22" t="n">
        <f aca="false">'ก.ค.'!N23</f>
        <v>0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C23+E23+G23+I23+K23)-(D23+F23+H23+J23+L23)</f>
        <v>2687755.27</v>
      </c>
      <c r="N23" s="22" t="n">
        <v>0</v>
      </c>
      <c r="P23" s="52"/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ก.ค.'!M24</f>
        <v>219500</v>
      </c>
      <c r="D24" s="22" t="n">
        <f aca="false">'ก.ค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21950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ก.ค.'!M25</f>
        <v>0</v>
      </c>
      <c r="D25" s="22" t="n">
        <f aca="false">'ก.ค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ก.ค.'!M26</f>
        <v>0</v>
      </c>
      <c r="D26" s="22" t="n">
        <f aca="false">'ก.ค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ก.ค.'!M27</f>
        <v>0</v>
      </c>
      <c r="D27" s="22" t="n">
        <f aca="false">'ก.ค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ก.ค.'!M28</f>
        <v>0</v>
      </c>
      <c r="D28" s="22" t="n">
        <f aca="false">'ก.ค.'!N28</f>
        <v>4380095.06</v>
      </c>
      <c r="E28" s="22"/>
      <c r="F28" s="22"/>
      <c r="G28" s="22" t="n">
        <v>1292500</v>
      </c>
      <c r="H28" s="22"/>
      <c r="I28" s="22"/>
      <c r="J28" s="22"/>
      <c r="K28" s="22"/>
      <c r="L28" s="22" t="n">
        <v>101</v>
      </c>
      <c r="M28" s="22" t="n">
        <v>0</v>
      </c>
      <c r="N28" s="22" t="n">
        <f aca="false">SUM(D28+F28+H28+J28+L28)-(C28+E28+G28+I28+K28)</f>
        <v>3087696.06</v>
      </c>
      <c r="O28" s="52"/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ก.ค.'!M29</f>
        <v>0</v>
      </c>
      <c r="D29" s="22" t="n">
        <f aca="false">'ก.ค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ก.ค.'!M30</f>
        <v>0</v>
      </c>
      <c r="D30" s="22" t="n">
        <f aca="false">'ก.ค.'!N30</f>
        <v>657463.05</v>
      </c>
      <c r="E30" s="22"/>
      <c r="F30" s="22" t="n">
        <v>1106983.23</v>
      </c>
      <c r="G30" s="22"/>
      <c r="H30" s="22"/>
      <c r="I30" s="22" t="n">
        <v>1106983.23</v>
      </c>
      <c r="J30" s="22"/>
      <c r="K30" s="22"/>
      <c r="L30" s="22" t="n">
        <f aca="false">17798.16+24735+8+16970.46</f>
        <v>59511.62</v>
      </c>
      <c r="M30" s="22" t="n">
        <v>0</v>
      </c>
      <c r="N30" s="22" t="n">
        <f aca="false">SUM(D30+F30+H30+J30+L30)-(C30+E30+G30+I30+K30)</f>
        <v>716974.67</v>
      </c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f aca="false">'ก.ค.'!M31</f>
        <v>0</v>
      </c>
      <c r="D31" s="22" t="n">
        <f aca="false">'ก.ค.'!N31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159</v>
      </c>
      <c r="B32" s="24" t="s">
        <v>63</v>
      </c>
      <c r="C32" s="22" t="n">
        <f aca="false">'ก.ค.'!M32</f>
        <v>0</v>
      </c>
      <c r="D32" s="22" t="n">
        <f aca="false">'ก.ค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ก.ค.'!M33</f>
        <v>0</v>
      </c>
      <c r="D33" s="22" t="n">
        <f aca="false">'ก.ค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C33+E33+G33+I33+K33)-(D33+F33+H33+J33+L33)</f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ก.ค.'!M34</f>
        <v>0</v>
      </c>
      <c r="D34" s="22" t="n">
        <f aca="false">'ก.ค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ก.ค.'!M35</f>
        <v>0</v>
      </c>
      <c r="D35" s="22" t="n">
        <f aca="false">'ก.ค.'!N35</f>
        <v>10668.46</v>
      </c>
      <c r="E35" s="22"/>
      <c r="F35" s="22"/>
      <c r="G35" s="22" t="n">
        <v>10668.46</v>
      </c>
      <c r="H35" s="22" t="n">
        <v>14609.21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14609.21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ก.ค.'!M36</f>
        <v>0</v>
      </c>
      <c r="D36" s="22" t="n">
        <f aca="false">'ก.ค.'!N36</f>
        <v>436542.5</v>
      </c>
      <c r="E36" s="22"/>
      <c r="F36" s="22" t="n">
        <v>19850</v>
      </c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456392.5</v>
      </c>
      <c r="O36" s="2"/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ก.ค.'!M37</f>
        <v>0</v>
      </c>
      <c r="D37" s="22" t="n">
        <f aca="false">'ก.ค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  <c r="O37" s="52"/>
    </row>
    <row r="38" customFormat="false" ht="23.25" hidden="false" customHeight="false" outlineLevel="0" collapsed="false">
      <c r="A38" s="27" t="s">
        <v>72</v>
      </c>
      <c r="B38" s="24" t="s">
        <v>71</v>
      </c>
      <c r="C38" s="22" t="n">
        <f aca="false">'ก.ค.'!M38</f>
        <v>0</v>
      </c>
      <c r="D38" s="22" t="n">
        <f aca="false">'ก.ค.'!N38</f>
        <v>0</v>
      </c>
      <c r="E38" s="22"/>
      <c r="F38" s="22"/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0</v>
      </c>
      <c r="O38" s="52"/>
    </row>
    <row r="39" customFormat="false" ht="23.25" hidden="false" customHeight="false" outlineLevel="0" collapsed="false">
      <c r="A39" s="27" t="s">
        <v>70</v>
      </c>
      <c r="B39" s="24" t="s">
        <v>73</v>
      </c>
      <c r="C39" s="22" t="n">
        <f aca="false">'ก.ค.'!M39</f>
        <v>0</v>
      </c>
      <c r="D39" s="22" t="n">
        <f aca="false">'ก.ค.'!N39</f>
        <v>0</v>
      </c>
      <c r="E39" s="22"/>
      <c r="F39" s="22"/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0</v>
      </c>
      <c r="O39" s="52"/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ก.ค.'!M40</f>
        <v>0</v>
      </c>
      <c r="D40" s="22" t="n">
        <f aca="false">'ก.ค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v>0</v>
      </c>
      <c r="N40" s="22" t="n">
        <f aca="false">SUM(D40+F40+H40+J40+L40)-(C40+E40+G40+I40+K40)</f>
        <v>0</v>
      </c>
      <c r="O40" s="52"/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ก.ค.'!M41</f>
        <v>0</v>
      </c>
      <c r="D41" s="22" t="n">
        <f aca="false">'ก.ค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ก.ค.'!M42</f>
        <v>0</v>
      </c>
      <c r="D42" s="22" t="n">
        <f aca="false">'ก.ค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ก.ค.'!M43</f>
        <v>0</v>
      </c>
      <c r="D43" s="22" t="n">
        <f aca="false">'ก.ค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ก.ค.'!M44</f>
        <v>251371</v>
      </c>
      <c r="D44" s="22" t="n">
        <f aca="false">'ก.ค.'!N44</f>
        <v>0</v>
      </c>
      <c r="E44" s="22"/>
      <c r="F44" s="22"/>
      <c r="G44" s="22" t="n">
        <v>116270</v>
      </c>
      <c r="H44" s="22"/>
      <c r="I44" s="22"/>
      <c r="J44" s="22"/>
      <c r="K44" s="22"/>
      <c r="L44" s="22"/>
      <c r="M44" s="22" t="n">
        <f aca="false">SUM(C44+E44+G44+I44+K44)-(D44+F44+H44+J44+L44)</f>
        <v>367641</v>
      </c>
      <c r="N44" s="22" t="n">
        <v>0</v>
      </c>
      <c r="O44" s="52" t="n">
        <f aca="false">M44+M45+M46</f>
        <v>461856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ก.ค.'!M45</f>
        <v>54020</v>
      </c>
      <c r="D45" s="22" t="n">
        <f aca="false">'ก.ค.'!N45</f>
        <v>0</v>
      </c>
      <c r="E45" s="22"/>
      <c r="F45" s="22"/>
      <c r="G45" s="22" t="n">
        <v>24920</v>
      </c>
      <c r="H45" s="22"/>
      <c r="I45" s="22"/>
      <c r="J45" s="22"/>
      <c r="K45" s="22"/>
      <c r="L45" s="22"/>
      <c r="M45" s="22" t="n">
        <f aca="false">SUM(C45+E45+G45+I45+K45)-(D45+F45+H45+J45+L45)</f>
        <v>78940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ก.ค.'!M46</f>
        <v>6652</v>
      </c>
      <c r="D46" s="22" t="n">
        <f aca="false">'ก.ค.'!N46</f>
        <v>0</v>
      </c>
      <c r="E46" s="22"/>
      <c r="F46" s="22"/>
      <c r="G46" s="22" t="n">
        <v>8623</v>
      </c>
      <c r="H46" s="22"/>
      <c r="I46" s="22"/>
      <c r="J46" s="22"/>
      <c r="K46" s="22"/>
      <c r="L46" s="22"/>
      <c r="M46" s="22" t="n">
        <f aca="false">SUM(C46+E46+G46+I46+K46)-(D46+F46+H46+J46+L46)</f>
        <v>15275</v>
      </c>
      <c r="N46" s="22" t="n">
        <v>0</v>
      </c>
      <c r="O46" s="52"/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ก.ค.'!M47</f>
        <v>0</v>
      </c>
      <c r="D47" s="22" t="n">
        <f aca="false">'ก.ค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ก.ค.'!M48</f>
        <v>0</v>
      </c>
      <c r="D48" s="22" t="n">
        <f aca="false">'ก.ค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f aca="false">SUM(C48+E48+G48+I48+K48)-(D48+F48+H48+J48+L48)</f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ก.ค.'!M49</f>
        <v>0</v>
      </c>
      <c r="D49" s="22" t="n">
        <f aca="false">'ก.ค.'!N49</f>
        <v>1885265</v>
      </c>
      <c r="E49" s="22"/>
      <c r="F49" s="22" t="n">
        <v>20309</v>
      </c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905574</v>
      </c>
      <c r="O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ก.ค.'!M50</f>
        <v>0</v>
      </c>
      <c r="D50" s="22" t="n">
        <f aca="false">'ก.ค.'!N50</f>
        <v>18494.67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8494.67</v>
      </c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ก.ค.'!M51</f>
        <v>0</v>
      </c>
      <c r="D51" s="22" t="n">
        <f aca="false">'ก.ค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ก.ค.'!M52</f>
        <v>0</v>
      </c>
      <c r="D52" s="22" t="n">
        <f aca="false">'ก.ค.'!N52</f>
        <v>0</v>
      </c>
      <c r="E52" s="22"/>
      <c r="F52" s="22"/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ก.ค.'!M53</f>
        <v>0</v>
      </c>
      <c r="D53" s="22" t="n">
        <f aca="false">'ก.ค.'!N53</f>
        <v>0</v>
      </c>
      <c r="E53" s="25"/>
      <c r="F53" s="22"/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ก.ค.'!M54</f>
        <v>0</v>
      </c>
      <c r="D54" s="22" t="n">
        <f aca="false">'ก.ค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ก.ค.'!M55</f>
        <v>0</v>
      </c>
      <c r="D55" s="22" t="n">
        <f aca="false">'ก.ค.'!N55</f>
        <v>10000</v>
      </c>
      <c r="E55" s="22"/>
      <c r="F55" s="22"/>
      <c r="G55" s="22"/>
      <c r="H55" s="22"/>
      <c r="I55" s="22"/>
      <c r="J55" s="22"/>
      <c r="K55" s="22"/>
      <c r="L55" s="22"/>
      <c r="M55" s="22" t="n">
        <v>0</v>
      </c>
      <c r="N55" s="22" t="n">
        <f aca="false">SUM(D55+F55+H55+J55+L55)-(C55+E55+G55+I55+K55)</f>
        <v>1000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ก.ค.'!M56</f>
        <v>0</v>
      </c>
      <c r="D56" s="22" t="n">
        <f aca="false">'ก.ค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ก.ค.'!M57</f>
        <v>0</v>
      </c>
      <c r="D57" s="22" t="n">
        <f aca="false">'ก.ค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ก.ค.'!M58</f>
        <v>0</v>
      </c>
      <c r="D58" s="22" t="n">
        <f aca="false">'ก.ค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ก.ค.'!M59</f>
        <v>0</v>
      </c>
      <c r="D59" s="22" t="n">
        <f aca="false">'ก.ค.'!N59</f>
        <v>0</v>
      </c>
      <c r="E59" s="25"/>
      <c r="F59" s="22"/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ก.ค.'!M60</f>
        <v>0</v>
      </c>
      <c r="D60" s="22" t="n">
        <f aca="false">'ก.ค.'!N60</f>
        <v>0</v>
      </c>
      <c r="E60" s="22"/>
      <c r="F60" s="22" t="n">
        <v>101</v>
      </c>
      <c r="G60" s="22"/>
      <c r="H60" s="22"/>
      <c r="I60" s="22"/>
      <c r="J60" s="22"/>
      <c r="K60" s="22" t="n">
        <v>101</v>
      </c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ก.ค.'!M61</f>
        <v>0</v>
      </c>
      <c r="D61" s="22" t="n">
        <f aca="false">'ก.ค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ก.ค.'!M62</f>
        <v>0</v>
      </c>
      <c r="D62" s="22" t="n">
        <f aca="false">'ก.ค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v>0</v>
      </c>
      <c r="D63" s="22" t="n">
        <f aca="false">'ก.ค.'!N63</f>
        <v>562625</v>
      </c>
      <c r="E63" s="22"/>
      <c r="F63" s="22"/>
      <c r="G63" s="22"/>
      <c r="H63" s="22"/>
      <c r="I63" s="22"/>
      <c r="J63" s="22"/>
      <c r="K63" s="22"/>
      <c r="L63" s="22" t="n">
        <v>453258</v>
      </c>
      <c r="M63" s="22" t="n">
        <v>0</v>
      </c>
      <c r="N63" s="22" t="n">
        <f aca="false">SUM(D63+F63+H63+J63+L63)-(C63+E63+G63+I63+K63)</f>
        <v>1015883</v>
      </c>
      <c r="O63" s="52" t="n">
        <f aca="false">N63-O44</f>
        <v>554027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ก.ค.'!M64</f>
        <v>0</v>
      </c>
      <c r="D64" s="22" t="n">
        <f aca="false">'ก.ค.'!N64</f>
        <v>39500</v>
      </c>
      <c r="E64" s="25"/>
      <c r="F64" s="22"/>
      <c r="G64" s="22" t="n">
        <f aca="false">393500+39500+7000</f>
        <v>440000</v>
      </c>
      <c r="H64" s="22"/>
      <c r="I64" s="22"/>
      <c r="J64" s="22"/>
      <c r="K64" s="22"/>
      <c r="L64" s="22" t="n">
        <v>804000</v>
      </c>
      <c r="M64" s="22" t="n">
        <v>0</v>
      </c>
      <c r="N64" s="22" t="n">
        <f aca="false">SUM(D64+F64+H64+J64+L64)-(C64+E64+G64+I64+K64)</f>
        <v>403500</v>
      </c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ก.ค.'!M65</f>
        <v>0</v>
      </c>
      <c r="D65" s="22" t="n">
        <f aca="false">'ก.ค.'!N65</f>
        <v>158500</v>
      </c>
      <c r="E65" s="22"/>
      <c r="F65" s="22"/>
      <c r="G65" s="22" t="n">
        <f aca="false">220000+59000+2500</f>
        <v>281500</v>
      </c>
      <c r="H65" s="22"/>
      <c r="I65" s="22"/>
      <c r="J65" s="22"/>
      <c r="K65" s="22"/>
      <c r="L65" s="22" t="n">
        <v>184500</v>
      </c>
      <c r="M65" s="22" t="n">
        <v>0</v>
      </c>
      <c r="N65" s="22" t="n">
        <f aca="false">SUM(D65+F65+H65+J65+L65)-(C65+E65+G65+I65+K65)</f>
        <v>61500</v>
      </c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ก.ค.'!M66</f>
        <v>0</v>
      </c>
      <c r="D66" s="22" t="n">
        <f aca="false">'ก.ค.'!N66</f>
        <v>0</v>
      </c>
      <c r="E66" s="22"/>
      <c r="F66" s="22"/>
      <c r="G66" s="22" t="n">
        <v>202234</v>
      </c>
      <c r="H66" s="22" t="n">
        <v>202234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ก.ค.'!M67</f>
        <v>0</v>
      </c>
      <c r="D67" s="22" t="n">
        <f aca="false">'ก.ค.'!N67</f>
        <v>0</v>
      </c>
      <c r="E67" s="22"/>
      <c r="F67" s="22"/>
      <c r="G67" s="22" t="n">
        <v>20600</v>
      </c>
      <c r="H67" s="22" t="n">
        <v>20600</v>
      </c>
      <c r="I67" s="22"/>
      <c r="J67" s="22"/>
      <c r="K67" s="22"/>
      <c r="L67" s="22"/>
      <c r="M67" s="22" t="n">
        <f aca="false">SUM(C67+E67+G67+I67+K67)-(D67+F67+H67+J67+L67)</f>
        <v>0</v>
      </c>
      <c r="N67" s="22" t="n">
        <f aca="false">SUM(D67+F67+H67+J67+L67)-(C67+E67+G67+I67+K67)</f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ก.ค.'!M68</f>
        <v>0</v>
      </c>
      <c r="D68" s="22" t="n">
        <f aca="false">'ก.ค.'!N68</f>
        <v>7000</v>
      </c>
      <c r="E68" s="22"/>
      <c r="F68" s="2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ก.ค.'!M69</f>
        <v>0</v>
      </c>
      <c r="D69" s="22" t="n">
        <f aca="false">'ก.ค.'!N69</f>
        <v>36814.47</v>
      </c>
      <c r="E69" s="22"/>
      <c r="F69" s="22"/>
      <c r="G69" s="22"/>
      <c r="H69" s="22"/>
      <c r="I69" s="22"/>
      <c r="J69" s="22" t="n">
        <v>46.75</v>
      </c>
      <c r="K69" s="22"/>
      <c r="L69" s="22"/>
      <c r="M69" s="22" t="n">
        <v>0</v>
      </c>
      <c r="N69" s="22" t="n">
        <f aca="false">SUM(D69+F69+H69+J69+L69)-(C69+E69+G69+I69+K69)</f>
        <v>36861.22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ก.ค.'!M70</f>
        <v>0</v>
      </c>
      <c r="D70" s="22" t="n">
        <f aca="false">'ก.ค.'!N70</f>
        <v>55564.7</v>
      </c>
      <c r="E70" s="22"/>
      <c r="F70" s="22"/>
      <c r="G70" s="22"/>
      <c r="H70" s="22"/>
      <c r="I70" s="22"/>
      <c r="J70" s="22"/>
      <c r="K70" s="22"/>
      <c r="L70" s="22"/>
      <c r="M70" s="22" t="n">
        <v>0</v>
      </c>
      <c r="N70" s="22" t="n">
        <f aca="false">SUM(D70+F70+H70+J70+L70)-(C70+E70+G70+I70+K70)</f>
        <v>55564.7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ก.ค.'!M71</f>
        <v>0</v>
      </c>
      <c r="D71" s="22" t="n">
        <f aca="false">'ก.ค.'!N71</f>
        <v>10392</v>
      </c>
      <c r="E71" s="22"/>
      <c r="F71" s="22"/>
      <c r="G71" s="22"/>
      <c r="H71" s="22"/>
      <c r="I71" s="22"/>
      <c r="J71" s="22"/>
      <c r="K71" s="22"/>
      <c r="L71" s="22"/>
      <c r="M71" s="22" t="n">
        <v>0</v>
      </c>
      <c r="N71" s="22" t="n">
        <f aca="false">SUM(D71+F71+H71+J71+L71)-(C71+E71+G71+I71+K71)</f>
        <v>10392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ก.ค.'!M72</f>
        <v>0</v>
      </c>
      <c r="D72" s="22" t="n">
        <f aca="false">'ก.ค.'!N72</f>
        <v>36900</v>
      </c>
      <c r="E72" s="22"/>
      <c r="F72" s="22"/>
      <c r="G72" s="22"/>
      <c r="H72" s="22"/>
      <c r="I72" s="22"/>
      <c r="J72" s="22" t="n">
        <v>3700</v>
      </c>
      <c r="K72" s="22"/>
      <c r="L72" s="22"/>
      <c r="M72" s="22" t="n">
        <v>0</v>
      </c>
      <c r="N72" s="22" t="n">
        <f aca="false">SUM(D72+F72+H72+J72+L72)-(C72+E72+G72+I72+K72)</f>
        <v>4060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ก.ค.'!M73</f>
        <v>0</v>
      </c>
      <c r="D73" s="22" t="n">
        <f aca="false">'ก.ค.'!N73</f>
        <v>3617178.53</v>
      </c>
      <c r="E73" s="22"/>
      <c r="F73" s="22"/>
      <c r="G73" s="22"/>
      <c r="H73" s="22"/>
      <c r="I73" s="22"/>
      <c r="J73" s="22" t="n">
        <v>620950.56</v>
      </c>
      <c r="K73" s="22"/>
      <c r="L73" s="22"/>
      <c r="M73" s="22" t="n">
        <v>0</v>
      </c>
      <c r="N73" s="22" t="n">
        <f aca="false">SUM(D73+F73+H73+J73+L73)-(C73+E73+G73+I73+K73)</f>
        <v>4238129.09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ก.ค.'!M74</f>
        <v>0</v>
      </c>
      <c r="D74" s="22" t="n">
        <f aca="false">'ก.ค.'!N74</f>
        <v>1486871.99</v>
      </c>
      <c r="E74" s="22"/>
      <c r="F74" s="22"/>
      <c r="G74" s="22"/>
      <c r="H74" s="22"/>
      <c r="I74" s="22"/>
      <c r="J74" s="22" t="n">
        <v>192933.18</v>
      </c>
      <c r="K74" s="22"/>
      <c r="L74" s="22"/>
      <c r="M74" s="22" t="n">
        <v>0</v>
      </c>
      <c r="N74" s="22" t="n">
        <f aca="false">SUM(D74+F74+H74+J74+L74)-(C74+E74+G74+I74+K74)</f>
        <v>1679805.17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ก.ค.'!M75</f>
        <v>0</v>
      </c>
      <c r="D75" s="22" t="n">
        <f aca="false">'ก.ค.'!N75</f>
        <v>150348</v>
      </c>
      <c r="E75" s="22"/>
      <c r="F75" s="22"/>
      <c r="G75" s="22"/>
      <c r="H75" s="22"/>
      <c r="I75" s="22"/>
      <c r="J75" s="22" t="n">
        <v>8094</v>
      </c>
      <c r="K75" s="22"/>
      <c r="L75" s="22"/>
      <c r="M75" s="22" t="n">
        <v>0</v>
      </c>
      <c r="N75" s="22" t="n">
        <f aca="false">SUM(D75+F75+H75+J75+L75)-(C75+E75+G75+I75+K75)</f>
        <v>158442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ก.ค.'!M76</f>
        <v>0</v>
      </c>
      <c r="D76" s="22" t="n">
        <f aca="false">'ก.ค.'!N76</f>
        <v>956208.51</v>
      </c>
      <c r="E76" s="22"/>
      <c r="F76" s="22"/>
      <c r="G76" s="22"/>
      <c r="H76" s="22"/>
      <c r="I76" s="22"/>
      <c r="J76" s="22" t="n">
        <v>92983.43</v>
      </c>
      <c r="K76" s="22"/>
      <c r="L76" s="22"/>
      <c r="M76" s="22" t="n">
        <v>0</v>
      </c>
      <c r="N76" s="22" t="n">
        <f aca="false">SUM(D76+F76+H76+J76+L76)-(C76+E76+G76+I76+K76)</f>
        <v>1049191.94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ก.ค.'!M77</f>
        <v>0</v>
      </c>
      <c r="D77" s="22" t="n">
        <f aca="false">'ก.ค.'!N77</f>
        <v>2402686.33</v>
      </c>
      <c r="E77" s="22"/>
      <c r="F77" s="22"/>
      <c r="G77" s="22"/>
      <c r="H77" s="22"/>
      <c r="I77" s="22"/>
      <c r="J77" s="22" t="n">
        <v>169675.06</v>
      </c>
      <c r="K77" s="22"/>
      <c r="L77" s="22"/>
      <c r="M77" s="22" t="n">
        <v>0</v>
      </c>
      <c r="N77" s="22" t="n">
        <f aca="false">SUM(D77+F77+H77+J77+L77)-(C77+E77+G77+I77+K77)</f>
        <v>2572361.39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ก.ค.'!M78</f>
        <v>0</v>
      </c>
      <c r="D78" s="22" t="n">
        <f aca="false">'ก.ค.'!N78</f>
        <v>42421.71</v>
      </c>
      <c r="E78" s="22"/>
      <c r="F78" s="22"/>
      <c r="G78" s="22"/>
      <c r="H78" s="22"/>
      <c r="I78" s="22"/>
      <c r="J78" s="22"/>
      <c r="K78" s="22"/>
      <c r="L78" s="2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ก.ค.'!M79</f>
        <v>0</v>
      </c>
      <c r="D79" s="22" t="n">
        <f aca="false">'ก.ค.'!N79</f>
        <v>48895.73</v>
      </c>
      <c r="E79" s="22"/>
      <c r="F79" s="22"/>
      <c r="G79" s="22"/>
      <c r="H79" s="22"/>
      <c r="I79" s="22"/>
      <c r="J79" s="22"/>
      <c r="K79" s="22"/>
      <c r="L79" s="22"/>
      <c r="M79" s="22" t="n">
        <v>0</v>
      </c>
      <c r="N79" s="22" t="n">
        <f aca="false">SUM(D79+F79+H79+J79+L79)-(C79+E79+G79+I79+K79)</f>
        <v>48895.73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ก.ค.'!M80</f>
        <v>0</v>
      </c>
      <c r="D80" s="22" t="n">
        <f aca="false">'ก.ค.'!N80</f>
        <v>17</v>
      </c>
      <c r="E80" s="22"/>
      <c r="F80" s="22"/>
      <c r="G80" s="22"/>
      <c r="H80" s="22"/>
      <c r="I80" s="22"/>
      <c r="J80" s="22" t="n">
        <v>0.25</v>
      </c>
      <c r="K80" s="22"/>
      <c r="L80" s="22"/>
      <c r="M80" s="22" t="n">
        <v>0</v>
      </c>
      <c r="N80" s="22" t="n">
        <f aca="false">SUM(D80+F80+H80+J80+L80)-(C80+E80+G80+I80+K80)</f>
        <v>17.25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ก.ค.'!M81</f>
        <v>0</v>
      </c>
      <c r="D81" s="22" t="n">
        <f aca="false">'ก.ค.'!N81</f>
        <v>561396</v>
      </c>
      <c r="E81" s="22"/>
      <c r="F81" s="22"/>
      <c r="G81" s="22"/>
      <c r="H81" s="22"/>
      <c r="I81" s="22"/>
      <c r="J81" s="22"/>
      <c r="K81" s="22"/>
      <c r="L81" s="22"/>
      <c r="M81" s="22" t="n">
        <v>0</v>
      </c>
      <c r="N81" s="22" t="n">
        <f aca="false">SUM(D81+F81+H81+J81+L81)-(C81+E81+G81+I81+K81)</f>
        <v>561396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ก.ค.'!M82</f>
        <v>0</v>
      </c>
      <c r="D82" s="22" t="n">
        <f aca="false">'ก.ค.'!N82</f>
        <v>0</v>
      </c>
      <c r="E82" s="32"/>
      <c r="F82" s="3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ก.ค.'!M83</f>
        <v>0</v>
      </c>
      <c r="D83" s="22" t="n">
        <f aca="false">'ก.ค.'!N83</f>
        <v>25018.8</v>
      </c>
      <c r="E83" s="32"/>
      <c r="F83" s="32"/>
      <c r="G83" s="22"/>
      <c r="H83" s="22"/>
      <c r="I83" s="22"/>
      <c r="J83" s="22"/>
      <c r="K83" s="22"/>
      <c r="L83" s="22"/>
      <c r="M83" s="22" t="n">
        <v>0</v>
      </c>
      <c r="N83" s="22" t="n">
        <f aca="false">SUM(D83+F83+H83+J83+L83)-(C83+E83+G83+I83+K83)</f>
        <v>25018.8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ก.ค.'!M84</f>
        <v>0</v>
      </c>
      <c r="D84" s="22" t="n">
        <f aca="false">'ก.ค.'!N84</f>
        <v>14800</v>
      </c>
      <c r="E84" s="32"/>
      <c r="F84" s="32"/>
      <c r="G84" s="22"/>
      <c r="H84" s="22"/>
      <c r="I84" s="22"/>
      <c r="J84" s="22" t="n">
        <v>17900</v>
      </c>
      <c r="K84" s="22"/>
      <c r="L84" s="22"/>
      <c r="M84" s="22" t="n">
        <v>0</v>
      </c>
      <c r="N84" s="22" t="n">
        <f aca="false">SUM(D84+F84+H84+J84+L84)-(C84+E84+G84+I84+K84)</f>
        <v>3270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ก.ค.'!M85</f>
        <v>0</v>
      </c>
      <c r="D85" s="22" t="n">
        <f aca="false">'ก.ค.'!N85</f>
        <v>35627</v>
      </c>
      <c r="E85" s="32"/>
      <c r="F85" s="32"/>
      <c r="G85" s="22"/>
      <c r="H85" s="22"/>
      <c r="I85" s="22"/>
      <c r="J85" s="22" t="n">
        <v>700</v>
      </c>
      <c r="K85" s="22"/>
      <c r="L85" s="22"/>
      <c r="M85" s="22" t="n">
        <v>0</v>
      </c>
      <c r="N85" s="22" t="n">
        <f aca="false">SUM(D85+F85+H85+J85+L85)-(C85+E85+G85+I85+K85)</f>
        <v>36327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ก.ค.'!M86</f>
        <v>0</v>
      </c>
      <c r="D86" s="22" t="n">
        <f aca="false">'ก.ค.'!N86</f>
        <v>9851895</v>
      </c>
      <c r="E86" s="32"/>
      <c r="F86" s="32"/>
      <c r="G86" s="22"/>
      <c r="H86" s="22"/>
      <c r="I86" s="22"/>
      <c r="J86" s="22"/>
      <c r="K86" s="22"/>
      <c r="L86" s="22"/>
      <c r="M86" s="22" t="n">
        <v>0</v>
      </c>
      <c r="N86" s="22" t="n">
        <f aca="false">SUM(D86+F86+H86+J86+L86)-(C86+E86+G86+I86+K86)</f>
        <v>985189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ก.ค.'!M87</f>
        <v>0</v>
      </c>
      <c r="D87" s="22" t="n">
        <f aca="false">'ก.ค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C88" s="22" t="n">
        <f aca="false">'ก.ค.'!M88</f>
        <v>0</v>
      </c>
      <c r="D88" s="22" t="n">
        <f aca="false">'ก.ค.'!N88</f>
        <v>140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1400</v>
      </c>
    </row>
    <row r="89" customFormat="false" ht="23.25" hidden="false" customHeight="false" outlineLevel="0" collapsed="false">
      <c r="A89" s="27" t="s">
        <v>167</v>
      </c>
      <c r="B89" s="33"/>
      <c r="C89" s="22" t="n">
        <f aca="false">'ก.ค.'!M89</f>
        <v>0</v>
      </c>
      <c r="D89" s="22" t="n">
        <f aca="false">'ก.ค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5" t="s">
        <v>147</v>
      </c>
      <c r="C90" s="22" t="n">
        <f aca="false">'ก.ค.'!M90</f>
        <v>0</v>
      </c>
      <c r="D90" s="22" t="n">
        <f aca="false">'ก.ค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/>
      <c r="C91" s="22" t="n">
        <f aca="false">'ก.ค.'!M91</f>
        <v>0</v>
      </c>
      <c r="D91" s="22" t="n">
        <f aca="false">'ก.ค.'!N91</f>
        <v>54500</v>
      </c>
      <c r="E91" s="36"/>
      <c r="F91" s="36"/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4500</v>
      </c>
    </row>
    <row r="92" customFormat="false" ht="24" hidden="false" customHeight="false" outlineLevel="0" collapsed="false">
      <c r="A92" s="57"/>
      <c r="B92" s="95"/>
      <c r="C92" s="39" t="n">
        <f aca="false">SUM(C6:C91)</f>
        <v>30527543.13</v>
      </c>
      <c r="D92" s="39" t="n">
        <f aca="false">SUM(D6:D91)</f>
        <v>30527543.13</v>
      </c>
      <c r="E92" s="39" t="n">
        <f aca="false">SUM(E6:E91)</f>
        <v>1153253.23</v>
      </c>
      <c r="F92" s="39" t="n">
        <f aca="false">SUM(F6:F91)</f>
        <v>1153253.23</v>
      </c>
      <c r="G92" s="39" t="n">
        <f aca="false">SUM(G6:G91)</f>
        <v>3428631.39</v>
      </c>
      <c r="H92" s="39" t="n">
        <f aca="false">SUM(H6:H91)</f>
        <v>3428631.39</v>
      </c>
      <c r="I92" s="39" t="n">
        <f aca="false">SUM(I6:I91)</f>
        <v>1106983.23</v>
      </c>
      <c r="J92" s="39" t="n">
        <f aca="false">SUM(J6:J91)</f>
        <v>1106983.23</v>
      </c>
      <c r="K92" s="39" t="n">
        <f aca="false">SUM(K6:K91)</f>
        <v>4799622.8</v>
      </c>
      <c r="L92" s="39" t="n">
        <f aca="false">SUM(L6:L91)</f>
        <v>4799622.8</v>
      </c>
      <c r="M92" s="39" t="n">
        <f aca="false">SUM(M6:M91)</f>
        <v>31165996.73</v>
      </c>
      <c r="N92" s="39" t="n">
        <f aca="false">SUM(N6:N91)</f>
        <v>31165996.73</v>
      </c>
      <c r="O92" s="52"/>
    </row>
    <row r="93" customFormat="false" ht="24" hidden="false" customHeight="false" outlineLevel="0" collapsed="false">
      <c r="A93" s="30"/>
      <c r="B93" s="96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J92-I92</f>
        <v>0</v>
      </c>
      <c r="K93" s="41"/>
      <c r="L93" s="41" t="n">
        <f aca="false">L92-K92</f>
        <v>0</v>
      </c>
      <c r="M93" s="41"/>
      <c r="N93" s="41" t="n">
        <f aca="false">N92-M92</f>
        <v>0</v>
      </c>
      <c r="O93" s="52"/>
    </row>
    <row r="94" customFormat="false" ht="23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</row>
    <row r="95" customFormat="false" ht="23.25" hidden="false" customHeight="false" outlineLevel="0" collapsed="false">
      <c r="A95" s="37"/>
      <c r="B95" s="37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</row>
    <row r="96" customFormat="false" ht="23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</row>
    <row r="97" customFormat="false" ht="22.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</row>
    <row r="98" customFormat="false" ht="23.25" hidden="false" customHeight="fals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23.25" hidden="false" customHeight="false" outlineLevel="0" collapsed="false">
      <c r="A107" s="37"/>
      <c r="B107" s="38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</sheetData>
  <mergeCells count="17">
    <mergeCell ref="A1:N1"/>
    <mergeCell ref="A2:N2"/>
    <mergeCell ref="A4:A5"/>
    <mergeCell ref="C4:D4"/>
    <mergeCell ref="E4:F4"/>
    <mergeCell ref="G4:H4"/>
    <mergeCell ref="I4:J4"/>
    <mergeCell ref="K4:L4"/>
    <mergeCell ref="M4:N4"/>
    <mergeCell ref="B94:D94"/>
    <mergeCell ref="E94:G94"/>
    <mergeCell ref="B96:D96"/>
    <mergeCell ref="E96:G96"/>
    <mergeCell ref="I96:K96"/>
    <mergeCell ref="B97:D97"/>
    <mergeCell ref="E97:G97"/>
    <mergeCell ref="I97:K97"/>
  </mergeCells>
  <printOptions headings="false" gridLines="false" gridLinesSet="true" horizontalCentered="false" verticalCentered="false"/>
  <pageMargins left="0.220138888888889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7" activePane="bottomRight" state="frozen"/>
      <selection pane="topLeft" activeCell="A1" activeCellId="0" sqref="A1"/>
      <selection pane="topRight" activeCell="J1" activeCellId="0" sqref="J1"/>
      <selection pane="bottomLeft" activeCell="A67" activeCellId="0" sqref="A67"/>
      <selection pane="bottomRight" activeCell="N69" activeCellId="0" sqref="N69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3" min="3" style="2" width="13.7"/>
    <col collapsed="false" customWidth="true" hidden="false" outlineLevel="0" max="4" min="4" style="2" width="13.85"/>
    <col collapsed="false" customWidth="true" hidden="false" outlineLevel="0" max="14" min="5" style="2" width="13.7"/>
    <col collapsed="false" customWidth="true" hidden="false" outlineLevel="0" max="67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87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ส.ค.'!M6</f>
        <v>0</v>
      </c>
      <c r="D6" s="45" t="n">
        <f aca="false">'ส.ค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ส.ค.'!M7</f>
        <v>2238979.85</v>
      </c>
      <c r="D7" s="22" t="n">
        <f aca="false">'ส.ค.'!N7</f>
        <v>0</v>
      </c>
      <c r="E7" s="25" t="n">
        <v>2173884.97</v>
      </c>
      <c r="F7" s="25"/>
      <c r="G7" s="25"/>
      <c r="H7" s="25"/>
      <c r="I7" s="25"/>
      <c r="J7" s="25"/>
      <c r="K7" s="25" t="n">
        <f aca="false">666</f>
        <v>666</v>
      </c>
      <c r="L7" s="25" t="n">
        <f aca="false">324184+804000+184500+766+83227+59511.62</f>
        <v>1456188.62</v>
      </c>
      <c r="M7" s="22" t="n">
        <f aca="false">SUM(C7+E7+G7+I7+K7)-(D7+F7+H7+J7+L7)</f>
        <v>2957342.2</v>
      </c>
      <c r="N7" s="22" t="n">
        <v>0</v>
      </c>
      <c r="O7" s="52" t="n">
        <f aca="false">2957342.2-M7</f>
        <v>0</v>
      </c>
      <c r="P7" s="52" t="n">
        <f aca="false">59511.62+O7</f>
        <v>59511.62</v>
      </c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ส.ค.'!M8</f>
        <v>2298122.85</v>
      </c>
      <c r="D8" s="22" t="n">
        <f aca="false">'ส.ค.'!N8</f>
        <v>0</v>
      </c>
      <c r="E8" s="22"/>
      <c r="F8" s="22"/>
      <c r="G8" s="22"/>
      <c r="H8" s="22" t="n">
        <v>324184</v>
      </c>
      <c r="I8" s="22"/>
      <c r="J8" s="22"/>
      <c r="K8" s="22" t="n">
        <v>324184</v>
      </c>
      <c r="L8" s="22"/>
      <c r="M8" s="22" t="n">
        <f aca="false">SUM(C8+E8+G8+I8+K8)-(D8+F8+H8+J8+L8)</f>
        <v>2298122.85</v>
      </c>
      <c r="N8" s="22" t="n">
        <v>0</v>
      </c>
      <c r="O8" s="52" t="n">
        <f aca="false">2298122.85-M8</f>
        <v>0</v>
      </c>
      <c r="P8" s="52" t="n">
        <f aca="false">83227+P7</f>
        <v>142738.62</v>
      </c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ส.ค.'!M9</f>
        <v>0</v>
      </c>
      <c r="D9" s="22" t="n">
        <f aca="false">'ส.ค.'!N9</f>
        <v>0</v>
      </c>
      <c r="E9" s="22"/>
      <c r="F9" s="22"/>
      <c r="G9" s="22"/>
      <c r="H9" s="22" t="n">
        <v>1986066.11</v>
      </c>
      <c r="I9" s="22"/>
      <c r="J9" s="22"/>
      <c r="K9" s="22" t="n">
        <v>1986066.11</v>
      </c>
      <c r="L9" s="22"/>
      <c r="M9" s="22" t="n">
        <f aca="false">SUM(C9+E9+G9+I9+K9)-(D9+F9+H9+J9+L9)</f>
        <v>0</v>
      </c>
      <c r="N9" s="22" t="n">
        <f aca="false">SUM(D9+F9+H9+J9+L9)-(C9+E9+G9+I9+K9)</f>
        <v>0</v>
      </c>
      <c r="O9" s="52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ส.ค.'!M10</f>
        <v>10466001.96</v>
      </c>
      <c r="D10" s="22" t="n">
        <f aca="false">'ส.ค.'!N10</f>
        <v>0</v>
      </c>
      <c r="E10" s="22" t="n">
        <v>81892.45</v>
      </c>
      <c r="F10" s="22"/>
      <c r="G10" s="22"/>
      <c r="H10" s="22"/>
      <c r="I10" s="22"/>
      <c r="J10" s="22"/>
      <c r="K10" s="22" t="n">
        <f aca="false">16500</f>
        <v>16500</v>
      </c>
      <c r="L10" s="22" t="n">
        <f aca="false">1600000+1986066.11+300000</f>
        <v>3886066.11</v>
      </c>
      <c r="M10" s="22" t="n">
        <f aca="false">SUM(C10+E10+G10+I10+K10)-(D10+F10+H10+J10+L10)</f>
        <v>6678328.29999999</v>
      </c>
      <c r="N10" s="22" t="n">
        <v>0</v>
      </c>
      <c r="O10" s="52" t="n">
        <f aca="false">7215775.97-288066-7000-100000-M10</f>
        <v>142381.670000006</v>
      </c>
      <c r="P10" s="74"/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ส.ค.'!M11</f>
        <v>24068.6699999999</v>
      </c>
      <c r="D11" s="22" t="n">
        <f aca="false">'ส.ค.'!N11</f>
        <v>0</v>
      </c>
      <c r="E11" s="22" t="n">
        <v>2367.25</v>
      </c>
      <c r="F11" s="22"/>
      <c r="G11" s="22"/>
      <c r="H11" s="22" t="n">
        <v>300000</v>
      </c>
      <c r="I11" s="22"/>
      <c r="J11" s="22"/>
      <c r="K11" s="22" t="n">
        <f aca="false">1600000+300000</f>
        <v>1900000</v>
      </c>
      <c r="L11" s="22"/>
      <c r="M11" s="22" t="n">
        <f aca="false">SUM(C11+E11+G11+I11+K11)-(D11+F11+H11+J11+L11)</f>
        <v>1626435.92</v>
      </c>
      <c r="N11" s="22" t="n">
        <v>0</v>
      </c>
      <c r="O11" s="2" t="n">
        <f aca="false">1626435.92-M11</f>
        <v>0</v>
      </c>
      <c r="P11" s="52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ส.ค.'!M12</f>
        <v>1626.52</v>
      </c>
      <c r="D12" s="22" t="n">
        <f aca="false">'ส.ค.'!N12</f>
        <v>0</v>
      </c>
      <c r="E12" s="22" t="n">
        <v>4.57</v>
      </c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31.09</v>
      </c>
      <c r="N12" s="22" t="n">
        <v>0</v>
      </c>
      <c r="O12" s="52" t="n">
        <f aca="false">1631.09-M12</f>
        <v>0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ส.ค.'!M13</f>
        <v>4000</v>
      </c>
      <c r="D13" s="22" t="n">
        <f aca="false">'ส.ค.'!N13</f>
        <v>0</v>
      </c>
      <c r="E13" s="22"/>
      <c r="F13" s="22"/>
      <c r="G13" s="22" t="n">
        <v>41694</v>
      </c>
      <c r="H13" s="22"/>
      <c r="I13" s="22"/>
      <c r="J13" s="22"/>
      <c r="K13" s="22" t="n">
        <f aca="false">1500</f>
        <v>1500</v>
      </c>
      <c r="L13" s="22" t="n">
        <f aca="false">2650+7500+4000+5500+16500</f>
        <v>36150</v>
      </c>
      <c r="M13" s="22" t="n">
        <f aca="false">SUM(C13+E13+G13+I13+K13)-(D13+F13+H13+J13+L13)</f>
        <v>11044</v>
      </c>
      <c r="N13" s="22" t="n">
        <v>0</v>
      </c>
      <c r="O13" s="54" t="n">
        <f aca="false">M13</f>
        <v>11044</v>
      </c>
      <c r="P13" s="74" t="n">
        <v>5544</v>
      </c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ส.ค.'!M14</f>
        <v>0</v>
      </c>
      <c r="D14" s="22" t="n">
        <f aca="false">'ส.ค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O14" s="52"/>
      <c r="P14" s="74" t="n">
        <v>5500</v>
      </c>
      <c r="Q14" s="2"/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ส.ค.'!M15</f>
        <v>610238</v>
      </c>
      <c r="D15" s="22" t="n">
        <f aca="false">'ส.ค.'!N15</f>
        <v>0</v>
      </c>
      <c r="E15" s="22"/>
      <c r="F15" s="22"/>
      <c r="G15" s="22" t="n">
        <v>107477</v>
      </c>
      <c r="H15" s="22"/>
      <c r="I15" s="22"/>
      <c r="J15" s="22"/>
      <c r="K15" s="22"/>
      <c r="L15" s="22"/>
      <c r="M15" s="22" t="n">
        <f aca="false">SUM(C15+E15+G15+I15+K15)-(D15+F15+H15+J15+L15)</f>
        <v>717715</v>
      </c>
      <c r="N15" s="22" t="n">
        <v>0</v>
      </c>
      <c r="O15" s="52"/>
      <c r="P15" s="2" t="n">
        <f aca="false">O13-P13-P14</f>
        <v>0</v>
      </c>
      <c r="Q15" s="2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ส.ค.'!M16</f>
        <v>6096859</v>
      </c>
      <c r="D16" s="22" t="n">
        <f aca="false">'ส.ค.'!N16</f>
        <v>0</v>
      </c>
      <c r="E16" s="22"/>
      <c r="F16" s="22"/>
      <c r="G16" s="22" t="n">
        <v>219349</v>
      </c>
      <c r="H16" s="22"/>
      <c r="I16" s="22"/>
      <c r="J16" s="22"/>
      <c r="K16" s="22"/>
      <c r="L16" s="22"/>
      <c r="M16" s="22" t="n">
        <f aca="false">SUM(C16+E16+G16+I16+K16)-(D16+F16+H16+J16+L16)</f>
        <v>6316208</v>
      </c>
      <c r="N16" s="22" t="n">
        <v>0</v>
      </c>
      <c r="O16" s="52"/>
      <c r="P16" s="2"/>
      <c r="Q16" s="2"/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ส.ค.'!M17</f>
        <v>0</v>
      </c>
      <c r="D17" s="22" t="n">
        <f aca="false">'ส.ค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  <c r="O17" s="52"/>
      <c r="P17" s="2"/>
      <c r="Q17" s="2"/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ส.ค.'!M18</f>
        <v>635663</v>
      </c>
      <c r="D18" s="22" t="n">
        <f aca="false">'ส.ค.'!N18</f>
        <v>0</v>
      </c>
      <c r="E18" s="22"/>
      <c r="F18" s="22"/>
      <c r="G18" s="22" t="n">
        <v>47377</v>
      </c>
      <c r="H18" s="22"/>
      <c r="I18" s="22"/>
      <c r="J18" s="22"/>
      <c r="K18" s="22"/>
      <c r="L18" s="22"/>
      <c r="M18" s="22" t="n">
        <f aca="false">SUM(C18+E18+G18+I18+K18)-(D18+F18+H18+J18+L18)</f>
        <v>683040</v>
      </c>
      <c r="N18" s="22" t="n">
        <v>0</v>
      </c>
      <c r="O18" s="70"/>
      <c r="P18" s="2"/>
      <c r="Q18" s="56"/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ส.ค.'!M19</f>
        <v>216144</v>
      </c>
      <c r="D19" s="22" t="n">
        <f aca="false">'ส.ค.'!N19</f>
        <v>0</v>
      </c>
      <c r="E19" s="22"/>
      <c r="F19" s="22"/>
      <c r="G19" s="22" t="n">
        <v>24800</v>
      </c>
      <c r="H19" s="22"/>
      <c r="I19" s="22"/>
      <c r="J19" s="22"/>
      <c r="K19" s="22"/>
      <c r="L19" s="22"/>
      <c r="M19" s="22" t="n">
        <f aca="false">SUM(C19+E19+G19+I19+K19)-(D19+F19+H19+J19+L19)</f>
        <v>240944</v>
      </c>
      <c r="N19" s="22" t="n">
        <v>0</v>
      </c>
      <c r="P19" s="52"/>
      <c r="Q19" s="2"/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ส.ค.'!M20</f>
        <v>2417324.47</v>
      </c>
      <c r="D20" s="22" t="n">
        <f aca="false">'ส.ค.'!N20</f>
        <v>0</v>
      </c>
      <c r="E20" s="22"/>
      <c r="F20" s="22"/>
      <c r="G20" s="22" t="n">
        <v>213612.26</v>
      </c>
      <c r="H20" s="22"/>
      <c r="I20" s="22"/>
      <c r="J20" s="22"/>
      <c r="K20" s="22" t="n">
        <f aca="false">19650+766</f>
        <v>20416</v>
      </c>
      <c r="L20" s="22" t="n">
        <v>2166</v>
      </c>
      <c r="M20" s="22" t="n">
        <f aca="false">SUM(C20+E20+G20+I20+K20)-(D20+F20+H20+J20+L20)</f>
        <v>2649186.73</v>
      </c>
      <c r="N20" s="22" t="n">
        <v>0</v>
      </c>
      <c r="O20" s="52"/>
      <c r="Q20" s="2"/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ส.ค.'!M21</f>
        <v>2688324.24</v>
      </c>
      <c r="D21" s="22" t="n">
        <f aca="false">'ส.ค.'!N21</f>
        <v>0</v>
      </c>
      <c r="E21" s="25"/>
      <c r="F21" s="25"/>
      <c r="G21" s="25" t="n">
        <v>461815.8</v>
      </c>
      <c r="H21" s="25"/>
      <c r="I21" s="25"/>
      <c r="J21" s="25"/>
      <c r="K21" s="25"/>
      <c r="L21" s="25"/>
      <c r="M21" s="22" t="n">
        <f aca="false">SUM(C21+E21+G21+I21+K21)-(D21+F21+H21+J21+L21)</f>
        <v>3150140.04</v>
      </c>
      <c r="N21" s="22" t="n">
        <v>0</v>
      </c>
      <c r="Q21" s="2"/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ส.ค.'!M22</f>
        <v>99532.9</v>
      </c>
      <c r="D22" s="22" t="n">
        <f aca="false">'ส.ค.'!N22</f>
        <v>0</v>
      </c>
      <c r="E22" s="22"/>
      <c r="F22" s="22"/>
      <c r="G22" s="22" t="n">
        <v>17924.36</v>
      </c>
      <c r="H22" s="22"/>
      <c r="I22" s="22"/>
      <c r="J22" s="22"/>
      <c r="K22" s="22"/>
      <c r="L22" s="22"/>
      <c r="M22" s="22" t="n">
        <f aca="false">SUM(C22+E22+G22+I22+K22)-(D22+F22+H22+J22+L22)</f>
        <v>117457.26</v>
      </c>
      <c r="N22" s="22" t="n">
        <v>0</v>
      </c>
      <c r="Q22" s="2"/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ส.ค.'!M23</f>
        <v>2687755.27</v>
      </c>
      <c r="D23" s="22" t="n">
        <f aca="false">'ส.ค.'!N23</f>
        <v>0</v>
      </c>
      <c r="E23" s="22"/>
      <c r="F23" s="22"/>
      <c r="G23" s="22" t="n">
        <v>122876.48</v>
      </c>
      <c r="H23" s="22"/>
      <c r="I23" s="22"/>
      <c r="J23" s="22"/>
      <c r="K23" s="22"/>
      <c r="L23" s="22"/>
      <c r="M23" s="22" t="n">
        <f aca="false">SUM(C23+E23+G23+I23+K23)-(D23+F23+H23+J23+L23)</f>
        <v>2810631.75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ส.ค.'!M24</f>
        <v>219500</v>
      </c>
      <c r="D24" s="22" t="n">
        <f aca="false">'ส.ค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21950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ส.ค.'!M25</f>
        <v>0</v>
      </c>
      <c r="D25" s="22" t="n">
        <f aca="false">'ส.ค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ส.ค.'!M26</f>
        <v>0</v>
      </c>
      <c r="D26" s="22" t="n">
        <f aca="false">'ส.ค.'!N26</f>
        <v>0</v>
      </c>
      <c r="E26" s="22"/>
      <c r="F26" s="22"/>
      <c r="G26" s="22" t="n">
        <v>20000</v>
      </c>
      <c r="H26" s="22"/>
      <c r="I26" s="22"/>
      <c r="J26" s="22"/>
      <c r="K26" s="22"/>
      <c r="L26" s="22"/>
      <c r="M26" s="22" t="n">
        <f aca="false">SUM(C26+E26+G26+I26+K26)-(D26+F26+H26+J26+L26)</f>
        <v>2000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ส.ค.'!M27</f>
        <v>0</v>
      </c>
      <c r="D27" s="22" t="n">
        <f aca="false">'ส.ค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ส.ค.'!M28</f>
        <v>0</v>
      </c>
      <c r="D28" s="22" t="n">
        <f aca="false">'ส.ค.'!N28</f>
        <v>3087696.06</v>
      </c>
      <c r="E28" s="22"/>
      <c r="F28" s="22"/>
      <c r="G28" s="22" t="n">
        <v>353060</v>
      </c>
      <c r="H28" s="22"/>
      <c r="I28" s="22"/>
      <c r="J28" s="22"/>
      <c r="K28" s="53"/>
      <c r="L28" s="22"/>
      <c r="M28" s="22" t="n">
        <v>0</v>
      </c>
      <c r="N28" s="22" t="n">
        <f aca="false">SUM(D28+F28+H28+J28+L28)-(C28+E28+G28+I28+K28)</f>
        <v>2734636.06</v>
      </c>
      <c r="O28" s="52"/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ส.ค.'!M29</f>
        <v>0</v>
      </c>
      <c r="D29" s="22" t="n">
        <f aca="false">'ส.ค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  <c r="O29" s="52"/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ส.ค.'!M30</f>
        <v>0</v>
      </c>
      <c r="D30" s="22" t="n">
        <f aca="false">'ส.ค.'!N30</f>
        <v>716974.67</v>
      </c>
      <c r="E30" s="22"/>
      <c r="F30" s="22" t="n">
        <v>1254716.99</v>
      </c>
      <c r="G30" s="22"/>
      <c r="H30" s="22"/>
      <c r="I30" s="22" t="n">
        <v>1254716.99</v>
      </c>
      <c r="J30" s="22"/>
      <c r="K30" s="22" t="n">
        <f aca="false">83227+59511.62+574236.05</f>
        <v>716974.67</v>
      </c>
      <c r="L30" s="22"/>
      <c r="M30" s="22" t="n">
        <v>0</v>
      </c>
      <c r="N30" s="53" t="n">
        <f aca="false">SUM(D30+F30+H30+J30+L30)-(C30+E30+G30+I30+K30)</f>
        <v>0</v>
      </c>
      <c r="O30" s="52"/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f aca="false">'ส.ค.'!M31</f>
        <v>0</v>
      </c>
      <c r="D31" s="22" t="n">
        <f aca="false">'ส.ค.'!N31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f aca="false">SUM(C31+E31+G31+I31+K31)-(D31+F31+H31+J31+L31)</f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159</v>
      </c>
      <c r="B32" s="24" t="s">
        <v>63</v>
      </c>
      <c r="C32" s="22" t="n">
        <f aca="false">'ส.ค.'!M32</f>
        <v>0</v>
      </c>
      <c r="D32" s="22" t="n">
        <f aca="false">'ส.ค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f aca="false">SUM(C32+E32+G32+I32+K32)-(D32+F32+H32+J32+L32)</f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ส.ค.'!M33</f>
        <v>0</v>
      </c>
      <c r="D33" s="22" t="n">
        <f aca="false">'ส.ค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C33+E33+G33+I33+K33)-(D33+F33+H33+J33+L33)</f>
        <v>0</v>
      </c>
      <c r="N33" s="22" t="n"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ส.ค.'!M34</f>
        <v>0</v>
      </c>
      <c r="D34" s="22" t="n">
        <f aca="false">'ส.ค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ส.ค.'!M35</f>
        <v>0</v>
      </c>
      <c r="D35" s="22" t="n">
        <f aca="false">'ส.ค.'!N35</f>
        <v>14609.21</v>
      </c>
      <c r="E35" s="22"/>
      <c r="F35" s="22"/>
      <c r="G35" s="22" t="n">
        <v>21094.51</v>
      </c>
      <c r="H35" s="22" t="n">
        <v>6485.3</v>
      </c>
      <c r="I35" s="22"/>
      <c r="J35" s="22"/>
      <c r="K35" s="22"/>
      <c r="L35" s="22"/>
      <c r="M35" s="22" t="n">
        <f aca="false">SUM(C35+E35+G35+I35+K35)-(D35+F35+H35+J35+L35)</f>
        <v>0</v>
      </c>
      <c r="N35" s="22" t="n">
        <f aca="false">SUM(D35+F35+H35+J35+L35)-(C35+E35+G35+I35+K35)</f>
        <v>0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ส.ค.'!M36</f>
        <v>0</v>
      </c>
      <c r="D36" s="22" t="n">
        <f aca="false">'ส.ค.'!N36</f>
        <v>456392.5</v>
      </c>
      <c r="E36" s="22"/>
      <c r="F36" s="22" t="n">
        <v>11065</v>
      </c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467457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ส.ค.'!M37</f>
        <v>0</v>
      </c>
      <c r="D37" s="22" t="n">
        <f aca="false">'ส.ค.'!N37</f>
        <v>0</v>
      </c>
      <c r="E37" s="22"/>
      <c r="F37" s="22"/>
      <c r="G37" s="22" t="n">
        <v>15845</v>
      </c>
      <c r="H37" s="22"/>
      <c r="I37" s="22"/>
      <c r="J37" s="22"/>
      <c r="K37" s="22"/>
      <c r="L37" s="22"/>
      <c r="M37" s="22" t="n">
        <f aca="false">SUM(C37+E37+G37+I37+K37)-(D37+F37+H37+J37+L37)</f>
        <v>15845</v>
      </c>
      <c r="N37" s="22" t="n">
        <v>0</v>
      </c>
    </row>
    <row r="38" customFormat="false" ht="23.25" hidden="false" customHeight="false" outlineLevel="0" collapsed="false">
      <c r="A38" s="27" t="s">
        <v>72</v>
      </c>
      <c r="B38" s="24" t="s">
        <v>71</v>
      </c>
      <c r="C38" s="22" t="n">
        <f aca="false">'ส.ค.'!M38</f>
        <v>0</v>
      </c>
      <c r="D38" s="22" t="n">
        <f aca="false">'ส.ค.'!N38</f>
        <v>0</v>
      </c>
      <c r="E38" s="22"/>
      <c r="F38" s="22"/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0</v>
      </c>
      <c r="B39" s="24" t="s">
        <v>73</v>
      </c>
      <c r="C39" s="22" t="n">
        <f aca="false">'ส.ค.'!M39</f>
        <v>0</v>
      </c>
      <c r="D39" s="22" t="n">
        <f aca="false">'ส.ค.'!N39</f>
        <v>0</v>
      </c>
      <c r="E39" s="22"/>
      <c r="F39" s="22"/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ส.ค.'!M40</f>
        <v>0</v>
      </c>
      <c r="D40" s="22" t="n">
        <f aca="false">'ส.ค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ส.ค.'!M41</f>
        <v>0</v>
      </c>
      <c r="D41" s="22" t="n">
        <f aca="false">'ส.ค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ส.ค.'!M42</f>
        <v>0</v>
      </c>
      <c r="D42" s="22" t="n">
        <f aca="false">'ส.ค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ส.ค.'!M43</f>
        <v>0</v>
      </c>
      <c r="D43" s="22" t="n">
        <f aca="false">'ส.ค.'!N43</f>
        <v>0</v>
      </c>
      <c r="E43" s="22"/>
      <c r="F43" s="22"/>
      <c r="G43" s="25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ส.ค.'!M44</f>
        <v>367641</v>
      </c>
      <c r="D44" s="22" t="n">
        <f aca="false">'ส.ค.'!N44</f>
        <v>0</v>
      </c>
      <c r="E44" s="22"/>
      <c r="F44" s="22"/>
      <c r="G44" s="22"/>
      <c r="H44" s="22"/>
      <c r="I44" s="22"/>
      <c r="J44" s="22"/>
      <c r="K44" s="22"/>
      <c r="L44" s="22"/>
      <c r="M44" s="22" t="n">
        <f aca="false">SUM(C44+E44+G44+I44+K44)-(D44+F44+H44+J44+L44)</f>
        <v>367641</v>
      </c>
      <c r="N44" s="22" t="n"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ส.ค.'!M45</f>
        <v>78940</v>
      </c>
      <c r="D45" s="22" t="n">
        <f aca="false">'ส.ค.'!N45</f>
        <v>0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C45+E45+G45+I45+K45)-(D45+F45+H45+J45+L45)</f>
        <v>78940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ส.ค.'!M46</f>
        <v>15275</v>
      </c>
      <c r="D46" s="22" t="n">
        <f aca="false">'ส.ค.'!N46</f>
        <v>0</v>
      </c>
      <c r="E46" s="22"/>
      <c r="F46" s="22"/>
      <c r="G46" s="22"/>
      <c r="H46" s="22"/>
      <c r="I46" s="22"/>
      <c r="J46" s="22"/>
      <c r="K46" s="22"/>
      <c r="L46" s="22"/>
      <c r="M46" s="22" t="n">
        <f aca="false">SUM(C46+E46+G46+I46+K46)-(D46+F46+H46+J46+L46)</f>
        <v>15275</v>
      </c>
      <c r="N46" s="22" t="n"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ส.ค.'!M47</f>
        <v>0</v>
      </c>
      <c r="D47" s="22" t="n">
        <f aca="false">'ส.ค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ส.ค.'!M48</f>
        <v>0</v>
      </c>
      <c r="D48" s="22" t="n">
        <f aca="false">'ส.ค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f aca="false">SUM(C48+E48+G48+I48+K48)-(D48+F48+H48+J48+L48)</f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ส.ค.'!M49</f>
        <v>0</v>
      </c>
      <c r="D49" s="22" t="n">
        <f aca="false">'ส.ค.'!N49</f>
        <v>1905574</v>
      </c>
      <c r="E49" s="22"/>
      <c r="F49" s="22"/>
      <c r="G49" s="22" t="n">
        <v>300000</v>
      </c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605574</v>
      </c>
      <c r="O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ส.ค.'!M50</f>
        <v>0</v>
      </c>
      <c r="D50" s="22" t="n">
        <f aca="false">'ส.ค.'!N50</f>
        <v>18494.67</v>
      </c>
      <c r="E50" s="22"/>
      <c r="F50" s="22" t="n">
        <v>2367.25</v>
      </c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20861.92</v>
      </c>
      <c r="O50" s="52"/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ส.ค.'!M51</f>
        <v>0</v>
      </c>
      <c r="D51" s="22" t="n">
        <f aca="false">'ส.ค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C51+E51+G51+I51+K51)-(D51+F51+H51+J51+L51)</f>
        <v>0</v>
      </c>
      <c r="N51" s="22" t="n">
        <f aca="false">SUM(D51+F51+H51+J51+L51)-(C51+E51+G51+I51+K51)</f>
        <v>0</v>
      </c>
      <c r="O51" s="52"/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ส.ค.'!M52</f>
        <v>0</v>
      </c>
      <c r="D52" s="22" t="n">
        <f aca="false">'ส.ค.'!N52</f>
        <v>0</v>
      </c>
      <c r="E52" s="22"/>
      <c r="F52" s="22" t="n">
        <v>1500</v>
      </c>
      <c r="G52" s="22"/>
      <c r="H52" s="22"/>
      <c r="I52" s="22"/>
      <c r="J52" s="22"/>
      <c r="K52" s="22" t="n">
        <v>1500</v>
      </c>
      <c r="L52" s="22"/>
      <c r="M52" s="22" t="n">
        <v>0</v>
      </c>
      <c r="N52" s="22" t="n">
        <f aca="false">SUM(D52+F52+H52+J52+L52)-(C52+E52+G52+I52+K52)</f>
        <v>0</v>
      </c>
      <c r="P52" s="1" t="n">
        <f aca="false">393500+7000</f>
        <v>40050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ส.ค.'!M53</f>
        <v>0</v>
      </c>
      <c r="D53" s="22" t="n">
        <f aca="false">'ส.ค.'!N53</f>
        <v>0</v>
      </c>
      <c r="E53" s="22"/>
      <c r="F53" s="22"/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0</v>
      </c>
      <c r="P53" s="1" t="n">
        <f aca="false">393000+9500</f>
        <v>40250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ส.ค.'!M54</f>
        <v>0</v>
      </c>
      <c r="D54" s="22" t="n">
        <f aca="false">'ส.ค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f aca="false">SUM(C54+E54+G54+I54+K54)-(D54+F54+H54+J54+L54)</f>
        <v>0</v>
      </c>
      <c r="N54" s="22" t="n">
        <f aca="false">SUM(D54+F54+H54+J54+L54)-(C54+E54+G54+I54+K54)</f>
        <v>0</v>
      </c>
      <c r="P54" s="1" t="n">
        <f aca="false">SUM(P52:P53)</f>
        <v>80300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ส.ค.'!M55</f>
        <v>0</v>
      </c>
      <c r="D55" s="22" t="n">
        <f aca="false">'ส.ค.'!N55</f>
        <v>10000</v>
      </c>
      <c r="E55" s="22"/>
      <c r="F55" s="22"/>
      <c r="G55" s="22" t="n">
        <v>10000</v>
      </c>
      <c r="H55" s="22"/>
      <c r="I55" s="22"/>
      <c r="J55" s="22"/>
      <c r="K55" s="22"/>
      <c r="L55" s="22"/>
      <c r="M55" s="22" t="n">
        <v>0</v>
      </c>
      <c r="N55" s="22" t="n">
        <f aca="false">SUM(D55+F55+H55+J55+L55)-(C55+E55+G55+I55+K55)</f>
        <v>0</v>
      </c>
      <c r="P55" s="1" t="n">
        <f aca="false">804000-P54</f>
        <v>100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ส.ค.'!M56</f>
        <v>0</v>
      </c>
      <c r="D56" s="22" t="n">
        <f aca="false">'ส.ค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  <c r="P56" s="1" t="n">
        <f aca="false">P55+1500</f>
        <v>250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ส.ค.'!M57</f>
        <v>0</v>
      </c>
      <c r="D57" s="22" t="n">
        <f aca="false">'ส.ค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ส.ค.'!M58</f>
        <v>0</v>
      </c>
      <c r="D58" s="22" t="n">
        <f aca="false">'ส.ค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ส.ค.'!M59</f>
        <v>0</v>
      </c>
      <c r="D59" s="22" t="n">
        <f aca="false">'ส.ค.'!N59</f>
        <v>0</v>
      </c>
      <c r="E59" s="22"/>
      <c r="F59" s="22"/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ส.ค.'!M60</f>
        <v>0</v>
      </c>
      <c r="D60" s="22" t="n">
        <f aca="false">'ส.ค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f aca="false">SUM(C60+E60+G60+I60+K60)-(D60+F60+H60+J60+L60)</f>
        <v>0</v>
      </c>
      <c r="N60" s="22" t="n"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ส.ค.'!M61</f>
        <v>0</v>
      </c>
      <c r="D61" s="22" t="n">
        <f aca="false">'ส.ค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ส.ค.'!M62</f>
        <v>0</v>
      </c>
      <c r="D62" s="22" t="n">
        <f aca="false">'ส.ค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v>0</v>
      </c>
      <c r="D63" s="22" t="n">
        <f aca="false">'ส.ค.'!N63</f>
        <v>1015883</v>
      </c>
      <c r="E63" s="22"/>
      <c r="F63" s="22"/>
      <c r="G63" s="22" t="n">
        <f aca="false">152080+23800+2430</f>
        <v>178310</v>
      </c>
      <c r="H63" s="22"/>
      <c r="I63" s="22"/>
      <c r="J63" s="22"/>
      <c r="K63" s="22"/>
      <c r="L63" s="22"/>
      <c r="M63" s="22" t="n">
        <v>0</v>
      </c>
      <c r="N63" s="22" t="n">
        <f aca="false">SUM(D63+F63+H63+J63+L63)-(C63+E63+G63+I63+K63)</f>
        <v>837573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ส.ค.'!M64</f>
        <v>0</v>
      </c>
      <c r="D64" s="22" t="n">
        <f aca="false">'ส.ค.'!N64</f>
        <v>403500</v>
      </c>
      <c r="E64" s="22"/>
      <c r="F64" s="22" t="n">
        <v>804000</v>
      </c>
      <c r="G64" s="22" t="n">
        <f aca="false">393000+7000</f>
        <v>400000</v>
      </c>
      <c r="H64" s="22"/>
      <c r="I64" s="22"/>
      <c r="J64" s="22"/>
      <c r="K64" s="22" t="n">
        <f aca="false">804000</f>
        <v>804000</v>
      </c>
      <c r="L64" s="22" t="n">
        <v>1500</v>
      </c>
      <c r="M64" s="22" t="n">
        <v>0</v>
      </c>
      <c r="N64" s="22" t="n">
        <f aca="false">SUM(D64+F64+H64+J64+L64)-(C64+E64+G64+I64+K64)</f>
        <v>5000</v>
      </c>
      <c r="O64" s="83" t="n">
        <f aca="false">393500+7000</f>
        <v>400500</v>
      </c>
      <c r="P64" s="52"/>
      <c r="Q64" s="52"/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ส.ค.'!M65</f>
        <v>0</v>
      </c>
      <c r="D65" s="22" t="n">
        <f aca="false">'ส.ค.'!N65</f>
        <v>61500</v>
      </c>
      <c r="E65" s="32"/>
      <c r="F65" s="32" t="n">
        <v>184500</v>
      </c>
      <c r="G65" s="22" t="n">
        <f aca="false">2500+59000</f>
        <v>61500</v>
      </c>
      <c r="H65" s="22"/>
      <c r="I65" s="22"/>
      <c r="J65" s="22"/>
      <c r="K65" s="22" t="n">
        <v>184500</v>
      </c>
      <c r="L65" s="22"/>
      <c r="M65" s="22" t="n">
        <v>0</v>
      </c>
      <c r="N65" s="22" t="n">
        <f aca="false">SUM(D65+F65+H65+J65+L65)-(C65+E65+G65+I65+K65)</f>
        <v>0</v>
      </c>
      <c r="O65" s="83" t="n">
        <f aca="false">393000+7000</f>
        <v>400000</v>
      </c>
      <c r="P65" s="52"/>
      <c r="Q65" s="52"/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ส.ค.'!M66</f>
        <v>0</v>
      </c>
      <c r="D66" s="22" t="n">
        <v>0</v>
      </c>
      <c r="E66" s="22"/>
      <c r="F66" s="22"/>
      <c r="G66" s="22" t="n">
        <v>208216</v>
      </c>
      <c r="H66" s="22" t="n">
        <v>208216</v>
      </c>
      <c r="I66" s="22"/>
      <c r="J66" s="22"/>
      <c r="K66" s="22"/>
      <c r="L66" s="22"/>
      <c r="M66" s="22" t="n">
        <f aca="false">SUM(C66+E66+G66+I66+K66)-(D66+F66+H66+J66+L66)</f>
        <v>0</v>
      </c>
      <c r="N66" s="22" t="n">
        <v>0</v>
      </c>
      <c r="O66" s="1" t="n">
        <f aca="false">SUM(O64:O65)</f>
        <v>80050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ส.ค.'!M67</f>
        <v>0</v>
      </c>
      <c r="D67" s="22" t="n">
        <f aca="false">'ส.ค.'!N67</f>
        <v>0</v>
      </c>
      <c r="E67" s="32"/>
      <c r="F67" s="32"/>
      <c r="G67" s="22" t="n">
        <v>15900</v>
      </c>
      <c r="H67" s="22" t="n">
        <v>15900</v>
      </c>
      <c r="I67" s="22"/>
      <c r="J67" s="22"/>
      <c r="K67" s="22"/>
      <c r="L67" s="22" t="n">
        <f aca="false">K19</f>
        <v>0</v>
      </c>
      <c r="M67" s="22" t="n">
        <v>0</v>
      </c>
      <c r="N67" s="22" t="n">
        <f aca="false">SUM(D67+F67+H67+J67+L67)-(C67+E67+G67+I67+K67)</f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ส.ค.'!M68</f>
        <v>0</v>
      </c>
      <c r="D68" s="22" t="n">
        <f aca="false">'ส.ค.'!N68</f>
        <v>7000</v>
      </c>
      <c r="E68" s="32"/>
      <c r="F68" s="3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ส.ค.'!M69</f>
        <v>0</v>
      </c>
      <c r="D69" s="22" t="n">
        <f aca="false">'ส.ค.'!N69</f>
        <v>36861.22</v>
      </c>
      <c r="E69" s="32"/>
      <c r="F69" s="32"/>
      <c r="G69" s="22"/>
      <c r="H69" s="22"/>
      <c r="I69" s="22"/>
      <c r="J69" s="22" t="n">
        <v>7375</v>
      </c>
      <c r="K69" s="22" t="n">
        <v>5036.22</v>
      </c>
      <c r="L69" s="22"/>
      <c r="M69" s="22" t="n">
        <v>0</v>
      </c>
      <c r="N69" s="22" t="n">
        <f aca="false">SUM(D69+F69+H69+J69+L69)-(C69+E69+G69+I69+K69)</f>
        <v>39200</v>
      </c>
      <c r="O69" s="52"/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ส.ค.'!M70</f>
        <v>0</v>
      </c>
      <c r="D70" s="22" t="n">
        <f aca="false">'ส.ค.'!N70</f>
        <v>55564.7</v>
      </c>
      <c r="E70" s="32"/>
      <c r="F70" s="32"/>
      <c r="G70" s="22"/>
      <c r="H70" s="22"/>
      <c r="I70" s="22"/>
      <c r="J70" s="22"/>
      <c r="K70" s="22"/>
      <c r="L70" s="22" t="n">
        <v>5036.22</v>
      </c>
      <c r="M70" s="22" t="n">
        <v>0</v>
      </c>
      <c r="N70" s="22" t="n">
        <f aca="false">SUM(D70+F70+H70+J70+L70)-(C70+E70+G70+I70+K70)</f>
        <v>60600.92</v>
      </c>
      <c r="O70" s="52"/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ส.ค.'!M71</f>
        <v>0</v>
      </c>
      <c r="D71" s="22" t="n">
        <f aca="false">'ส.ค.'!N71</f>
        <v>10392</v>
      </c>
      <c r="E71" s="32"/>
      <c r="F71" s="32"/>
      <c r="G71" s="22"/>
      <c r="H71" s="22"/>
      <c r="I71" s="22"/>
      <c r="J71" s="22"/>
      <c r="K71" s="22"/>
      <c r="L71" s="22"/>
      <c r="M71" s="22" t="n">
        <v>0</v>
      </c>
      <c r="N71" s="22" t="n">
        <f aca="false">SUM(D71+F71+H71+J71+L71)-(C71+E71+G71+I71+K71)</f>
        <v>10392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ส.ค.'!M72</f>
        <v>0</v>
      </c>
      <c r="D72" s="22" t="n">
        <f aca="false">'ส.ค.'!N72</f>
        <v>40600</v>
      </c>
      <c r="E72" s="32"/>
      <c r="F72" s="3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44290</v>
      </c>
    </row>
    <row r="73" customFormat="false" ht="23.25" hidden="false" customHeight="false" outlineLevel="0" collapsed="false">
      <c r="A73" s="29" t="s">
        <v>188</v>
      </c>
      <c r="B73" s="28" t="s">
        <v>114</v>
      </c>
      <c r="C73" s="22" t="n">
        <f aca="false">'ส.ค.'!M73</f>
        <v>0</v>
      </c>
      <c r="D73" s="22" t="n">
        <f aca="false">'ส.ค.'!N73</f>
        <v>4238129.09</v>
      </c>
      <c r="E73" s="32"/>
      <c r="F73" s="32"/>
      <c r="G73" s="22"/>
      <c r="H73" s="22"/>
      <c r="I73" s="22"/>
      <c r="J73" s="22"/>
      <c r="K73" s="22"/>
      <c r="L73" s="22" t="n">
        <v>574236.05</v>
      </c>
      <c r="M73" s="22" t="n">
        <v>0</v>
      </c>
      <c r="N73" s="22" t="n">
        <f aca="false">SUM(D73+F73+H73+J73+L73)-(C73+E73+G73+I73+K73)</f>
        <v>4812365.14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ส.ค.'!M74</f>
        <v>0</v>
      </c>
      <c r="D74" s="22" t="n">
        <f aca="false">'ส.ค.'!N74</f>
        <v>1679805.17</v>
      </c>
      <c r="E74" s="32"/>
      <c r="F74" s="32"/>
      <c r="G74" s="22"/>
      <c r="H74" s="22"/>
      <c r="I74" s="22"/>
      <c r="J74" s="22" t="n">
        <v>399139.82</v>
      </c>
      <c r="K74" s="22"/>
      <c r="L74" s="22"/>
      <c r="M74" s="22" t="n">
        <v>0</v>
      </c>
      <c r="N74" s="22" t="n">
        <f aca="false">SUM(D74+F74+H74+J74+L74)-(C74+E74+G74+I74+K74)</f>
        <v>2078944.99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ส.ค.'!M75</f>
        <v>0</v>
      </c>
      <c r="D75" s="22" t="n">
        <f aca="false">'ส.ค.'!N75</f>
        <v>158442</v>
      </c>
      <c r="E75" s="32"/>
      <c r="F75" s="32"/>
      <c r="G75" s="22"/>
      <c r="H75" s="22"/>
      <c r="I75" s="22"/>
      <c r="J75" s="22" t="n">
        <v>22932</v>
      </c>
      <c r="K75" s="22"/>
      <c r="L75" s="22"/>
      <c r="M75" s="22" t="n">
        <v>0</v>
      </c>
      <c r="N75" s="22" t="n">
        <f aca="false">SUM(D75+F75+H75+J75+L75)-(C75+E75+G75+I75+K75)</f>
        <v>181374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ส.ค.'!M76</f>
        <v>0</v>
      </c>
      <c r="D76" s="22" t="n">
        <f aca="false">'ส.ค.'!N76</f>
        <v>1049191.94</v>
      </c>
      <c r="E76" s="32"/>
      <c r="F76" s="32"/>
      <c r="G76" s="22"/>
      <c r="H76" s="22"/>
      <c r="I76" s="22"/>
      <c r="J76" s="22" t="n">
        <v>167278.42</v>
      </c>
      <c r="K76" s="22"/>
      <c r="L76" s="22"/>
      <c r="M76" s="22" t="n">
        <v>0</v>
      </c>
      <c r="N76" s="22" t="n">
        <f aca="false">SUM(D76+F76+H76+J76+L76)-(C76+E76+G76+I76+K76)</f>
        <v>1216470.36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ส.ค.'!M77</f>
        <v>0</v>
      </c>
      <c r="D77" s="22" t="n">
        <f aca="false">'ส.ค.'!N77</f>
        <v>2572361.39</v>
      </c>
      <c r="E77" s="32"/>
      <c r="F77" s="32"/>
      <c r="G77" s="22"/>
      <c r="H77" s="22"/>
      <c r="I77" s="22"/>
      <c r="J77" s="22" t="n">
        <v>358733.54</v>
      </c>
      <c r="K77" s="22"/>
      <c r="L77" s="22"/>
      <c r="M77" s="22" t="n">
        <v>0</v>
      </c>
      <c r="N77" s="22" t="n">
        <f aca="false">SUM(D77+F77+H77+J77+L77)-(C77+E77+G77+I77+K77)</f>
        <v>2931094.93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ส.ค.'!M78</f>
        <v>0</v>
      </c>
      <c r="D78" s="22" t="n">
        <f aca="false">'ส.ค.'!N78</f>
        <v>42421.71</v>
      </c>
      <c r="E78" s="32"/>
      <c r="F78" s="32"/>
      <c r="G78" s="22"/>
      <c r="H78" s="22"/>
      <c r="I78" s="22"/>
      <c r="J78" s="22" t="n">
        <v>24402.03</v>
      </c>
      <c r="K78" s="22"/>
      <c r="L78" s="22"/>
      <c r="M78" s="22" t="n">
        <v>0</v>
      </c>
      <c r="N78" s="22" t="n">
        <f aca="false">SUM(D78+F78+H78+J78+L78)-(C78+E78+G78+I78+K78)</f>
        <v>66823.74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ส.ค.'!M79</f>
        <v>0</v>
      </c>
      <c r="D79" s="22" t="n">
        <f aca="false">'ส.ค.'!N79</f>
        <v>48895.73</v>
      </c>
      <c r="E79" s="32"/>
      <c r="F79" s="32"/>
      <c r="G79" s="22"/>
      <c r="H79" s="22"/>
      <c r="I79" s="22"/>
      <c r="J79" s="22" t="n">
        <v>17798.16</v>
      </c>
      <c r="K79" s="22"/>
      <c r="L79" s="22"/>
      <c r="M79" s="22" t="n">
        <v>0</v>
      </c>
      <c r="N79" s="22" t="n">
        <f aca="false">SUM(D79+F79+H79+J79+L79)-(C79+E79+G79+I79+K79)</f>
        <v>66693.89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ส.ค.'!M80</f>
        <v>0</v>
      </c>
      <c r="D80" s="22" t="n">
        <f aca="false">'ส.ค.'!N80</f>
        <v>17.25</v>
      </c>
      <c r="E80" s="32"/>
      <c r="F80" s="32"/>
      <c r="G80" s="22"/>
      <c r="H80" s="22"/>
      <c r="I80" s="22"/>
      <c r="J80" s="22"/>
      <c r="K80" s="22"/>
      <c r="L80" s="22"/>
      <c r="M80" s="22" t="n">
        <v>0</v>
      </c>
      <c r="N80" s="22" t="n">
        <f aca="false">SUM(D80+F80+H80+J80+L80)-(C80+E80+G80+I80+K80)</f>
        <v>17.25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ส.ค.'!M81</f>
        <v>0</v>
      </c>
      <c r="D81" s="22" t="n">
        <f aca="false">'ส.ค.'!N81</f>
        <v>561396</v>
      </c>
      <c r="E81" s="32"/>
      <c r="F81" s="32"/>
      <c r="G81" s="22"/>
      <c r="H81" s="22"/>
      <c r="I81" s="22"/>
      <c r="J81" s="22" t="n">
        <v>218033</v>
      </c>
      <c r="K81" s="22"/>
      <c r="L81" s="22"/>
      <c r="M81" s="22" t="n">
        <v>0</v>
      </c>
      <c r="N81" s="22" t="n">
        <f aca="false">SUM(D81+F81+H81+J81+L81)-(C81+E81+G81+I81+K81)</f>
        <v>779429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ส.ค.'!M82</f>
        <v>0</v>
      </c>
      <c r="D82" s="22" t="n">
        <f aca="false">'ส.ค.'!N82</f>
        <v>0</v>
      </c>
      <c r="E82" s="32"/>
      <c r="F82" s="3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ส.ค.'!M83</f>
        <v>0</v>
      </c>
      <c r="D83" s="22" t="n">
        <f aca="false">'ส.ค.'!N83</f>
        <v>25018.8</v>
      </c>
      <c r="E83" s="32"/>
      <c r="F83" s="32"/>
      <c r="G83" s="22"/>
      <c r="H83" s="22"/>
      <c r="I83" s="22"/>
      <c r="J83" s="22" t="n">
        <v>35045.02</v>
      </c>
      <c r="K83" s="22"/>
      <c r="L83" s="22"/>
      <c r="M83" s="22" t="n">
        <v>0</v>
      </c>
      <c r="N83" s="22" t="n">
        <f aca="false">SUM(D83+F83+H83+J83+L83)-(C83+E83+G83+I83+K83)</f>
        <v>60063.82</v>
      </c>
      <c r="O83" s="54"/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ส.ค.'!M84</f>
        <v>0</v>
      </c>
      <c r="D84" s="22" t="n">
        <f aca="false">'ส.ค.'!N84</f>
        <v>32700</v>
      </c>
      <c r="E84" s="32"/>
      <c r="F84" s="32"/>
      <c r="G84" s="22"/>
      <c r="H84" s="22"/>
      <c r="I84" s="22"/>
      <c r="J84" s="22"/>
      <c r="K84" s="22"/>
      <c r="L84" s="22"/>
      <c r="M84" s="22" t="n">
        <v>0</v>
      </c>
      <c r="N84" s="22" t="n">
        <f aca="false">SUM(D84+F84+H84+J84+L84)-(C84+E84+G84+I84+K84)</f>
        <v>3270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ส.ค.'!M85</f>
        <v>0</v>
      </c>
      <c r="D85" s="22" t="n">
        <f aca="false">'ส.ค.'!N85</f>
        <v>36327</v>
      </c>
      <c r="E85" s="32"/>
      <c r="F85" s="32"/>
      <c r="G85" s="22"/>
      <c r="H85" s="22"/>
      <c r="I85" s="22"/>
      <c r="J85" s="22" t="n">
        <v>290</v>
      </c>
      <c r="K85" s="22"/>
      <c r="L85" s="22"/>
      <c r="M85" s="22" t="n">
        <v>0</v>
      </c>
      <c r="N85" s="22" t="n">
        <f aca="false">SUM(D85+F85+H85+J85+L85)-(C85+E85+G85+I85+K85)</f>
        <v>36617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ส.ค.'!M86</f>
        <v>0</v>
      </c>
      <c r="D86" s="22" t="n">
        <f aca="false">'ส.ค.'!N86</f>
        <v>9851895</v>
      </c>
      <c r="E86" s="32"/>
      <c r="F86" s="32"/>
      <c r="G86" s="22"/>
      <c r="H86" s="22"/>
      <c r="I86" s="22"/>
      <c r="J86" s="22"/>
      <c r="K86" s="22"/>
      <c r="L86" s="22"/>
      <c r="M86" s="22" t="n">
        <v>0</v>
      </c>
      <c r="N86" s="22" t="n">
        <f aca="false">SUM(D86+F86+H86+J86+L86)-(C86+E86+G86+I86+K86)</f>
        <v>9851895</v>
      </c>
      <c r="O86" s="52"/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ส.ค.'!M87</f>
        <v>0</v>
      </c>
      <c r="D87" s="22" t="n">
        <f aca="false">'ส.ค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C88" s="22" t="n">
        <f aca="false">'ส.ค.'!M88</f>
        <v>0</v>
      </c>
      <c r="D88" s="22" t="n">
        <f aca="false">'ส.ค.'!N88</f>
        <v>140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1400</v>
      </c>
    </row>
    <row r="89" customFormat="false" ht="23.25" hidden="false" customHeight="false" outlineLevel="0" collapsed="false">
      <c r="A89" s="27" t="s">
        <v>167</v>
      </c>
      <c r="B89" s="33"/>
      <c r="C89" s="22" t="n">
        <f aca="false">'ส.ค.'!M89</f>
        <v>0</v>
      </c>
      <c r="D89" s="22" t="n">
        <f aca="false">'ส.ค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f aca="false">SUM(C89+E89+G89+I89+K89)-(D89+F89+H89+J89+L89)</f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5" t="s">
        <v>147</v>
      </c>
      <c r="C90" s="22" t="n">
        <f aca="false">'ส.ค.'!M90</f>
        <v>0</v>
      </c>
      <c r="D90" s="22" t="n">
        <f aca="false">'ส.ค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/>
      <c r="C91" s="22" t="n">
        <f aca="false">'ส.ค.'!M91</f>
        <v>0</v>
      </c>
      <c r="D91" s="22" t="n">
        <f aca="false">'ส.ค.'!N91</f>
        <v>54500</v>
      </c>
      <c r="E91" s="36"/>
      <c r="F91" s="36"/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4500</v>
      </c>
    </row>
    <row r="92" customFormat="false" ht="24" hidden="false" customHeight="false" outlineLevel="0" collapsed="false">
      <c r="A92" s="37"/>
      <c r="B92" s="38"/>
      <c r="C92" s="39" t="n">
        <f aca="false">SUM(C6:C91)</f>
        <v>31165996.73</v>
      </c>
      <c r="D92" s="39" t="n">
        <f aca="false">SUM(D6:D91)</f>
        <v>31165996.73</v>
      </c>
      <c r="E92" s="39" t="n">
        <f aca="false">SUM(E6:E91)</f>
        <v>2258149.24</v>
      </c>
      <c r="F92" s="39" t="n">
        <f aca="false">SUM(F6:F91)</f>
        <v>2258149.24</v>
      </c>
      <c r="G92" s="39" t="n">
        <f aca="false">SUM(G6:G91)</f>
        <v>2840851.41</v>
      </c>
      <c r="H92" s="39" t="n">
        <f aca="false">SUM(H6:H91)</f>
        <v>2840851.41</v>
      </c>
      <c r="I92" s="39" t="n">
        <f aca="false">SUM(I6:I91)</f>
        <v>1254716.99</v>
      </c>
      <c r="J92" s="39" t="n">
        <f aca="false">SUM(J6:J91)</f>
        <v>1254716.99</v>
      </c>
      <c r="K92" s="39" t="n">
        <f aca="false">SUM(K6:K91)</f>
        <v>5961343</v>
      </c>
      <c r="L92" s="39" t="n">
        <f aca="false">SUM(L6:L91)</f>
        <v>5961343</v>
      </c>
      <c r="M92" s="39" t="n">
        <f aca="false">SUM(M6:M91)</f>
        <v>30975428.14</v>
      </c>
      <c r="N92" s="39" t="n">
        <f aca="false">SUM(N6:N91)</f>
        <v>30975428.14</v>
      </c>
      <c r="O92" s="52"/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  <c r="O93" s="52"/>
    </row>
    <row r="94" customFormat="false" ht="23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</row>
    <row r="95" customFormat="false" ht="23.25" hidden="false" customHeight="false" outlineLevel="0" collapsed="false">
      <c r="A95" s="37"/>
      <c r="B95" s="37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</row>
    <row r="96" customFormat="false" ht="23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</row>
    <row r="97" customFormat="false" ht="22.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</row>
  </sheetData>
  <mergeCells count="17">
    <mergeCell ref="A1:N1"/>
    <mergeCell ref="A2:N2"/>
    <mergeCell ref="A4:A5"/>
    <mergeCell ref="C4:D4"/>
    <mergeCell ref="E4:F4"/>
    <mergeCell ref="G4:H4"/>
    <mergeCell ref="I4:J4"/>
    <mergeCell ref="K4:L4"/>
    <mergeCell ref="M4:N4"/>
    <mergeCell ref="B94:D94"/>
    <mergeCell ref="E94:G94"/>
    <mergeCell ref="B96:D96"/>
    <mergeCell ref="E96:G96"/>
    <mergeCell ref="I96:K96"/>
    <mergeCell ref="B97:D97"/>
    <mergeCell ref="E97:G97"/>
    <mergeCell ref="I97:K97"/>
  </mergeCells>
  <printOptions headings="false" gridLines="false" gridLinesSet="true" horizontalCentered="false" verticalCentered="false"/>
  <pageMargins left="0.320138888888889" right="0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I93" activeCellId="0" sqref="I93"/>
    </sheetView>
  </sheetViews>
  <sheetFormatPr defaultColWidth="9.13671875" defaultRowHeight="21" zeroHeight="false" outlineLevelRow="0" outlineLevelCol="0"/>
  <cols>
    <col collapsed="false" customWidth="true" hidden="false" outlineLevel="0" max="1" min="1" style="97" width="49.56"/>
    <col collapsed="false" customWidth="true" hidden="false" outlineLevel="0" max="2" min="2" style="98" width="6.85"/>
    <col collapsed="false" customWidth="true" hidden="false" outlineLevel="0" max="3" min="3" style="99" width="11.42"/>
    <col collapsed="false" customWidth="true" hidden="false" outlineLevel="0" max="8" min="4" style="99" width="11.28"/>
    <col collapsed="false" customWidth="true" hidden="false" outlineLevel="0" max="9" min="9" style="100" width="11.28"/>
    <col collapsed="false" customWidth="true" hidden="false" outlineLevel="0" max="10" min="10" style="99" width="11.28"/>
    <col collapsed="false" customWidth="true" hidden="false" outlineLevel="0" max="11" min="11" style="97" width="11.99"/>
    <col collapsed="false" customWidth="true" hidden="false" outlineLevel="0" max="12" min="12" style="97" width="17.56"/>
    <col collapsed="false" customWidth="false" hidden="false" outlineLevel="0" max="257" min="13" style="97" width="9.14"/>
  </cols>
  <sheetData>
    <row r="1" s="103" customFormat="true" ht="21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</row>
    <row r="2" s="103" customFormat="true" ht="18" hidden="false" customHeight="true" outlineLevel="0" collapsed="false">
      <c r="A2" s="101" t="s">
        <v>189</v>
      </c>
      <c r="B2" s="101"/>
      <c r="C2" s="101"/>
      <c r="D2" s="101"/>
      <c r="E2" s="101"/>
      <c r="F2" s="101"/>
      <c r="G2" s="101"/>
      <c r="H2" s="101"/>
      <c r="I2" s="101"/>
      <c r="J2" s="101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</row>
    <row r="3" customFormat="false" ht="15.75" hidden="false" customHeight="true" outlineLevel="0" collapsed="false">
      <c r="A3" s="103"/>
      <c r="B3" s="104"/>
      <c r="C3" s="105"/>
      <c r="D3" s="105"/>
      <c r="E3" s="105"/>
      <c r="F3" s="105"/>
      <c r="G3" s="105"/>
      <c r="H3" s="105"/>
      <c r="I3" s="106"/>
      <c r="J3" s="105"/>
    </row>
    <row r="4" customFormat="false" ht="21" hidden="false" customHeight="false" outlineLevel="0" collapsed="false">
      <c r="A4" s="107" t="s">
        <v>2</v>
      </c>
      <c r="B4" s="108" t="s">
        <v>3</v>
      </c>
      <c r="C4" s="109" t="s">
        <v>190</v>
      </c>
      <c r="D4" s="109"/>
      <c r="E4" s="110" t="s">
        <v>191</v>
      </c>
      <c r="F4" s="110"/>
      <c r="G4" s="110" t="s">
        <v>191</v>
      </c>
      <c r="H4" s="110"/>
      <c r="I4" s="110" t="s">
        <v>192</v>
      </c>
      <c r="J4" s="110"/>
    </row>
    <row r="5" customFormat="false" ht="21" hidden="false" customHeight="false" outlineLevel="0" collapsed="false">
      <c r="A5" s="107"/>
      <c r="B5" s="111"/>
      <c r="C5" s="112" t="s">
        <v>193</v>
      </c>
      <c r="D5" s="112"/>
      <c r="E5" s="113" t="s">
        <v>194</v>
      </c>
      <c r="F5" s="113"/>
      <c r="G5" s="114" t="s">
        <v>195</v>
      </c>
      <c r="H5" s="114"/>
      <c r="I5" s="115" t="s">
        <v>196</v>
      </c>
      <c r="J5" s="115"/>
    </row>
    <row r="6" customFormat="false" ht="18.75" hidden="false" customHeight="true" outlineLevel="0" collapsed="false">
      <c r="A6" s="107"/>
      <c r="B6" s="116" t="s">
        <v>10</v>
      </c>
      <c r="C6" s="117" t="s">
        <v>11</v>
      </c>
      <c r="D6" s="118" t="s">
        <v>12</v>
      </c>
      <c r="E6" s="119" t="s">
        <v>11</v>
      </c>
      <c r="F6" s="120" t="s">
        <v>12</v>
      </c>
      <c r="G6" s="121" t="s">
        <v>11</v>
      </c>
      <c r="H6" s="118" t="s">
        <v>12</v>
      </c>
      <c r="I6" s="122" t="s">
        <v>11</v>
      </c>
      <c r="J6" s="120" t="s">
        <v>12</v>
      </c>
    </row>
    <row r="7" customFormat="false" ht="23.25" hidden="false" customHeight="false" outlineLevel="0" collapsed="false">
      <c r="A7" s="19" t="s">
        <v>13</v>
      </c>
      <c r="B7" s="20" t="s">
        <v>14</v>
      </c>
      <c r="C7" s="123" t="n">
        <f aca="false">'ก.ย.'!M6</f>
        <v>0</v>
      </c>
      <c r="D7" s="124" t="n">
        <f aca="false">'ก.ย.'!N6</f>
        <v>0</v>
      </c>
      <c r="E7" s="125"/>
      <c r="F7" s="126"/>
      <c r="G7" s="125"/>
      <c r="H7" s="127"/>
      <c r="I7" s="123" t="n">
        <f aca="false">C7+E7+G7-D7-F7-H7</f>
        <v>0</v>
      </c>
      <c r="J7" s="126" t="n">
        <v>0</v>
      </c>
    </row>
    <row r="8" customFormat="false" ht="23.25" hidden="false" customHeight="false" outlineLevel="0" collapsed="false">
      <c r="A8" s="23" t="s">
        <v>15</v>
      </c>
      <c r="B8" s="24" t="s">
        <v>16</v>
      </c>
      <c r="C8" s="128" t="n">
        <f aca="false">'ก.ย.'!M7</f>
        <v>2957342.2</v>
      </c>
      <c r="D8" s="129" t="n">
        <f aca="false">'ก.ย.'!N7</f>
        <v>0</v>
      </c>
      <c r="E8" s="130"/>
      <c r="F8" s="131"/>
      <c r="G8" s="130"/>
      <c r="H8" s="132"/>
      <c r="I8" s="128" t="n">
        <f aca="false">C8+E8+G8-D8-F8-H8</f>
        <v>2957342.2</v>
      </c>
      <c r="J8" s="131" t="n">
        <v>0</v>
      </c>
    </row>
    <row r="9" customFormat="false" ht="23.25" hidden="false" customHeight="false" outlineLevel="0" collapsed="false">
      <c r="A9" s="23" t="s">
        <v>17</v>
      </c>
      <c r="B9" s="24" t="s">
        <v>18</v>
      </c>
      <c r="C9" s="128" t="n">
        <f aca="false">'ก.ย.'!M8</f>
        <v>2298122.85</v>
      </c>
      <c r="D9" s="129" t="n">
        <f aca="false">'ก.ย.'!N8</f>
        <v>0</v>
      </c>
      <c r="E9" s="130"/>
      <c r="F9" s="131"/>
      <c r="G9" s="130"/>
      <c r="H9" s="132"/>
      <c r="I9" s="128" t="n">
        <f aca="false">C9+E9+G9-D9-F9-H9</f>
        <v>2298122.85</v>
      </c>
      <c r="J9" s="131" t="n">
        <v>0</v>
      </c>
    </row>
    <row r="10" customFormat="false" ht="23.25" hidden="false" customHeight="false" outlineLevel="0" collapsed="false">
      <c r="A10" s="23" t="s">
        <v>19</v>
      </c>
      <c r="B10" s="24" t="s">
        <v>18</v>
      </c>
      <c r="C10" s="128" t="n">
        <f aca="false">'ก.ย.'!M9</f>
        <v>0</v>
      </c>
      <c r="D10" s="129" t="n">
        <f aca="false">'ก.ย.'!N9</f>
        <v>0</v>
      </c>
      <c r="E10" s="130"/>
      <c r="F10" s="131"/>
      <c r="G10" s="130"/>
      <c r="H10" s="132"/>
      <c r="I10" s="128" t="n">
        <f aca="false">C10+E10+G10-D10-F10-H10</f>
        <v>0</v>
      </c>
      <c r="J10" s="131" t="n">
        <v>0</v>
      </c>
    </row>
    <row r="11" customFormat="false" ht="23.25" hidden="false" customHeight="false" outlineLevel="0" collapsed="false">
      <c r="A11" s="23" t="s">
        <v>20</v>
      </c>
      <c r="B11" s="24" t="s">
        <v>21</v>
      </c>
      <c r="C11" s="128" t="n">
        <f aca="false">'ก.ย.'!M10</f>
        <v>6678328.29999999</v>
      </c>
      <c r="D11" s="129" t="n">
        <f aca="false">'ก.ย.'!N10</f>
        <v>0</v>
      </c>
      <c r="E11" s="130"/>
      <c r="F11" s="131"/>
      <c r="G11" s="130"/>
      <c r="H11" s="132"/>
      <c r="I11" s="128" t="n">
        <f aca="false">C11+E11+G11-D11-F11-H11</f>
        <v>6678328.29999999</v>
      </c>
      <c r="J11" s="131" t="n">
        <v>0</v>
      </c>
    </row>
    <row r="12" customFormat="false" ht="23.25" hidden="false" customHeight="false" outlineLevel="0" collapsed="false">
      <c r="A12" s="23" t="s">
        <v>22</v>
      </c>
      <c r="B12" s="24" t="s">
        <v>21</v>
      </c>
      <c r="C12" s="128" t="n">
        <f aca="false">'ก.ย.'!M11</f>
        <v>1626435.92</v>
      </c>
      <c r="D12" s="129" t="n">
        <f aca="false">'ก.ย.'!N11</f>
        <v>0</v>
      </c>
      <c r="E12" s="130"/>
      <c r="F12" s="131"/>
      <c r="G12" s="130"/>
      <c r="H12" s="132"/>
      <c r="I12" s="128" t="n">
        <f aca="false">C12+E12+G12-D12-F12-H12</f>
        <v>1626435.92</v>
      </c>
      <c r="J12" s="131" t="n">
        <v>0</v>
      </c>
    </row>
    <row r="13" customFormat="false" ht="23.25" hidden="false" customHeight="false" outlineLevel="0" collapsed="false">
      <c r="A13" s="23" t="s">
        <v>23</v>
      </c>
      <c r="B13" s="24" t="s">
        <v>21</v>
      </c>
      <c r="C13" s="128" t="n">
        <f aca="false">'ก.ย.'!M12</f>
        <v>1631.09</v>
      </c>
      <c r="D13" s="129" t="n">
        <f aca="false">'ก.ย.'!N12</f>
        <v>0</v>
      </c>
      <c r="E13" s="130"/>
      <c r="F13" s="131"/>
      <c r="G13" s="130"/>
      <c r="H13" s="132"/>
      <c r="I13" s="128" t="n">
        <f aca="false">C13+E13+G13-D13-F13-H13</f>
        <v>1631.09</v>
      </c>
      <c r="J13" s="131" t="n">
        <v>0</v>
      </c>
    </row>
    <row r="14" customFormat="false" ht="23.25" hidden="false" customHeight="false" outlineLevel="0" collapsed="false">
      <c r="A14" s="23" t="s">
        <v>24</v>
      </c>
      <c r="B14" s="24" t="s">
        <v>25</v>
      </c>
      <c r="C14" s="128" t="n">
        <f aca="false">'ก.ย.'!M13</f>
        <v>11044</v>
      </c>
      <c r="D14" s="129" t="n">
        <f aca="false">'ก.ย.'!N13</f>
        <v>0</v>
      </c>
      <c r="E14" s="130"/>
      <c r="F14" s="131"/>
      <c r="G14" s="130"/>
      <c r="H14" s="132"/>
      <c r="I14" s="128" t="n">
        <f aca="false">C14+E14+G14-D14-F14-H14</f>
        <v>11044</v>
      </c>
      <c r="J14" s="131" t="n">
        <v>0</v>
      </c>
    </row>
    <row r="15" customFormat="false" ht="23.25" hidden="false" customHeight="false" outlineLevel="0" collapsed="false">
      <c r="A15" s="23" t="s">
        <v>26</v>
      </c>
      <c r="B15" s="24" t="s">
        <v>27</v>
      </c>
      <c r="C15" s="128" t="n">
        <f aca="false">'ก.ย.'!M14</f>
        <v>0</v>
      </c>
      <c r="D15" s="129" t="n">
        <f aca="false">'ก.ย.'!N14</f>
        <v>0</v>
      </c>
      <c r="E15" s="130"/>
      <c r="F15" s="131"/>
      <c r="G15" s="130"/>
      <c r="H15" s="132"/>
      <c r="I15" s="128" t="n">
        <f aca="false">C15+E15+G15-D15-F15-H15</f>
        <v>0</v>
      </c>
      <c r="J15" s="131" t="n">
        <v>0</v>
      </c>
    </row>
    <row r="16" customFormat="false" ht="23.25" hidden="false" customHeight="false" outlineLevel="0" collapsed="false">
      <c r="A16" s="23" t="s">
        <v>28</v>
      </c>
      <c r="B16" s="24" t="s">
        <v>29</v>
      </c>
      <c r="C16" s="128" t="n">
        <f aca="false">'ก.ย.'!M15</f>
        <v>717715</v>
      </c>
      <c r="D16" s="129" t="n">
        <f aca="false">'ก.ย.'!N15</f>
        <v>0</v>
      </c>
      <c r="E16" s="130"/>
      <c r="F16" s="131"/>
      <c r="G16" s="130"/>
      <c r="H16" s="132" t="n">
        <f aca="false">C16+E16-D16-F16</f>
        <v>717715</v>
      </c>
      <c r="I16" s="128" t="n">
        <f aca="false">C16+E16+G16-D16-F16-H16</f>
        <v>0</v>
      </c>
      <c r="J16" s="131" t="n">
        <f aca="false">D16+F16+H16-E16-C16-G16</f>
        <v>0</v>
      </c>
    </row>
    <row r="17" customFormat="false" ht="23.25" hidden="false" customHeight="false" outlineLevel="0" collapsed="false">
      <c r="A17" s="19" t="s">
        <v>30</v>
      </c>
      <c r="B17" s="20" t="s">
        <v>31</v>
      </c>
      <c r="C17" s="128" t="n">
        <f aca="false">'ก.ย.'!M16</f>
        <v>6316208</v>
      </c>
      <c r="D17" s="129" t="n">
        <f aca="false">'ก.ย.'!N16</f>
        <v>0</v>
      </c>
      <c r="E17" s="130"/>
      <c r="F17" s="131"/>
      <c r="G17" s="130"/>
      <c r="H17" s="132" t="n">
        <f aca="false">C17+E17-D17-F17</f>
        <v>6316208</v>
      </c>
      <c r="I17" s="128" t="n">
        <f aca="false">C17+E17+G17-D17-F17-H17</f>
        <v>0</v>
      </c>
      <c r="J17" s="131" t="n">
        <f aca="false">D17+F17+H17-E17-C17-G17</f>
        <v>0</v>
      </c>
      <c r="L17" s="133"/>
    </row>
    <row r="18" customFormat="false" ht="23.25" hidden="false" customHeight="false" outlineLevel="0" collapsed="false">
      <c r="A18" s="23" t="s">
        <v>32</v>
      </c>
      <c r="B18" s="24" t="s">
        <v>33</v>
      </c>
      <c r="C18" s="128" t="n">
        <f aca="false">'ก.ย.'!M17</f>
        <v>0</v>
      </c>
      <c r="D18" s="129" t="n">
        <f aca="false">'ก.ย.'!N17</f>
        <v>0</v>
      </c>
      <c r="E18" s="130"/>
      <c r="F18" s="131"/>
      <c r="G18" s="130"/>
      <c r="H18" s="132" t="n">
        <f aca="false">C18+E18-D18-F18</f>
        <v>0</v>
      </c>
      <c r="I18" s="128" t="n">
        <f aca="false">C18+E18+G18-D18-F18-H18</f>
        <v>0</v>
      </c>
      <c r="J18" s="131" t="n">
        <f aca="false">D18+F18+H18-E18-C18-G18</f>
        <v>0</v>
      </c>
      <c r="L18" s="133"/>
    </row>
    <row r="19" customFormat="false" ht="23.25" hidden="false" customHeight="false" outlineLevel="0" collapsed="false">
      <c r="A19" s="23" t="s">
        <v>34</v>
      </c>
      <c r="B19" s="24" t="s">
        <v>35</v>
      </c>
      <c r="C19" s="128" t="n">
        <f aca="false">'ก.ย.'!M18</f>
        <v>683040</v>
      </c>
      <c r="D19" s="129" t="n">
        <f aca="false">'ก.ย.'!N18</f>
        <v>0</v>
      </c>
      <c r="E19" s="130"/>
      <c r="F19" s="131"/>
      <c r="G19" s="130"/>
      <c r="H19" s="132" t="n">
        <f aca="false">C19+E19-D19-F19</f>
        <v>683040</v>
      </c>
      <c r="I19" s="128" t="n">
        <f aca="false">C19+E19+G19-D19-F19-H19</f>
        <v>0</v>
      </c>
      <c r="J19" s="131" t="n">
        <f aca="false">D19+F19+H19-E19-C19-G19</f>
        <v>0</v>
      </c>
    </row>
    <row r="20" customFormat="false" ht="23.25" hidden="false" customHeight="false" outlineLevel="0" collapsed="false">
      <c r="A20" s="23" t="s">
        <v>36</v>
      </c>
      <c r="B20" s="24" t="s">
        <v>37</v>
      </c>
      <c r="C20" s="128" t="n">
        <f aca="false">'ก.ย.'!M19</f>
        <v>240944</v>
      </c>
      <c r="D20" s="129" t="n">
        <f aca="false">'ก.ย.'!N19</f>
        <v>0</v>
      </c>
      <c r="E20" s="130" t="n">
        <f aca="false">242330+57600+48570+189505+377855+67080+41730</f>
        <v>1024670</v>
      </c>
      <c r="F20" s="131"/>
      <c r="G20" s="130"/>
      <c r="H20" s="132" t="n">
        <f aca="false">C20+E20-D20-F20</f>
        <v>1265614</v>
      </c>
      <c r="I20" s="128" t="n">
        <f aca="false">C20+E20+G20-D20-F20-H20</f>
        <v>0</v>
      </c>
      <c r="J20" s="131" t="n">
        <f aca="false">D20+F20+H20-E20-C20-G20</f>
        <v>0</v>
      </c>
    </row>
    <row r="21" customFormat="false" ht="23.25" hidden="false" customHeight="false" outlineLevel="0" collapsed="false">
      <c r="A21" s="23" t="s">
        <v>38</v>
      </c>
      <c r="B21" s="24" t="s">
        <v>39</v>
      </c>
      <c r="C21" s="128" t="n">
        <f aca="false">'ก.ย.'!M20</f>
        <v>2649186.73</v>
      </c>
      <c r="D21" s="129" t="n">
        <f aca="false">'ก.ย.'!N20</f>
        <v>0</v>
      </c>
      <c r="E21" s="130" t="n">
        <v>10000</v>
      </c>
      <c r="F21" s="131"/>
      <c r="G21" s="130"/>
      <c r="H21" s="132" t="n">
        <f aca="false">C21+E21-D21-F21</f>
        <v>2659186.73</v>
      </c>
      <c r="I21" s="128" t="n">
        <f aca="false">C21+E21+G21-D21-F21-H21</f>
        <v>0</v>
      </c>
      <c r="J21" s="131" t="n">
        <f aca="false">D21+F21+H21-E21-C21-G21</f>
        <v>0</v>
      </c>
    </row>
    <row r="22" customFormat="false" ht="23.25" hidden="false" customHeight="false" outlineLevel="0" collapsed="false">
      <c r="A22" s="23" t="s">
        <v>40</v>
      </c>
      <c r="B22" s="24" t="s">
        <v>41</v>
      </c>
      <c r="C22" s="128" t="n">
        <f aca="false">'ก.ย.'!M21</f>
        <v>3150140.04</v>
      </c>
      <c r="D22" s="129" t="n">
        <f aca="false">'ก.ย.'!N21</f>
        <v>0</v>
      </c>
      <c r="E22" s="130" t="n">
        <f aca="false">160000</f>
        <v>160000</v>
      </c>
      <c r="F22" s="131"/>
      <c r="G22" s="130"/>
      <c r="H22" s="132" t="n">
        <f aca="false">C22+E22-D22-F22</f>
        <v>3310140.04</v>
      </c>
      <c r="I22" s="128" t="n">
        <f aca="false">C22+E22+G22-D22-F22-H22</f>
        <v>0</v>
      </c>
      <c r="J22" s="131" t="n">
        <f aca="false">D22+F22+H22-E22-C22-G22</f>
        <v>0</v>
      </c>
    </row>
    <row r="23" customFormat="false" ht="23.25" hidden="false" customHeight="false" outlineLevel="0" collapsed="false">
      <c r="A23" s="23" t="s">
        <v>42</v>
      </c>
      <c r="B23" s="24" t="s">
        <v>43</v>
      </c>
      <c r="C23" s="128" t="n">
        <f aca="false">'ก.ย.'!M22</f>
        <v>117457.26</v>
      </c>
      <c r="D23" s="129" t="n">
        <f aca="false">'ก.ย.'!N22</f>
        <v>0</v>
      </c>
      <c r="E23" s="130"/>
      <c r="F23" s="131"/>
      <c r="G23" s="130"/>
      <c r="H23" s="132" t="n">
        <f aca="false">C23+E23-D23-F23</f>
        <v>117457.26</v>
      </c>
      <c r="I23" s="128" t="n">
        <f aca="false">C23+E23+G23-D23-F23-H23</f>
        <v>0</v>
      </c>
      <c r="J23" s="131" t="n">
        <f aca="false">D23+F23+H23-E23-C23-G23</f>
        <v>0</v>
      </c>
    </row>
    <row r="24" customFormat="false" ht="23.25" hidden="false" customHeight="false" outlineLevel="0" collapsed="false">
      <c r="A24" s="23" t="s">
        <v>44</v>
      </c>
      <c r="B24" s="24" t="s">
        <v>45</v>
      </c>
      <c r="C24" s="128" t="n">
        <f aca="false">'ก.ย.'!M23</f>
        <v>2810631.75</v>
      </c>
      <c r="D24" s="129" t="n">
        <f aca="false">'ก.ย.'!N23</f>
        <v>0</v>
      </c>
      <c r="E24" s="130"/>
      <c r="F24" s="131"/>
      <c r="G24" s="130"/>
      <c r="H24" s="132" t="n">
        <f aca="false">C24+E24-D24-F24</f>
        <v>2810631.75</v>
      </c>
      <c r="I24" s="128" t="n">
        <f aca="false">C24+E24+G24-D24-F24-H24</f>
        <v>0</v>
      </c>
      <c r="J24" s="131" t="n">
        <f aca="false">D24+F24+H24-E24-C24-G24</f>
        <v>0</v>
      </c>
    </row>
    <row r="25" customFormat="false" ht="23.25" hidden="false" customHeight="false" outlineLevel="0" collapsed="false">
      <c r="A25" s="23" t="s">
        <v>46</v>
      </c>
      <c r="B25" s="24" t="s">
        <v>47</v>
      </c>
      <c r="C25" s="128" t="n">
        <f aca="false">'ก.ย.'!M24</f>
        <v>219500</v>
      </c>
      <c r="D25" s="129" t="n">
        <f aca="false">'ก.ย.'!N24</f>
        <v>0</v>
      </c>
      <c r="E25" s="130"/>
      <c r="F25" s="131"/>
      <c r="G25" s="130"/>
      <c r="H25" s="132" t="n">
        <f aca="false">C25+E25-D25-F25</f>
        <v>219500</v>
      </c>
      <c r="I25" s="128" t="n">
        <f aca="false">C25+E25+G25-D25-F25-H25</f>
        <v>0</v>
      </c>
      <c r="J25" s="131" t="n">
        <f aca="false">D25+F25+H25-E25-C25-G25</f>
        <v>0</v>
      </c>
    </row>
    <row r="26" customFormat="false" ht="23.25" hidden="false" customHeight="false" outlineLevel="0" collapsed="false">
      <c r="A26" s="23" t="s">
        <v>48</v>
      </c>
      <c r="B26" s="24" t="s">
        <v>49</v>
      </c>
      <c r="C26" s="128" t="n">
        <f aca="false">'ก.ย.'!M25</f>
        <v>0</v>
      </c>
      <c r="D26" s="129" t="n">
        <f aca="false">'ก.ย.'!N25</f>
        <v>0</v>
      </c>
      <c r="E26" s="130" t="n">
        <f aca="false">614000</f>
        <v>614000</v>
      </c>
      <c r="F26" s="131"/>
      <c r="G26" s="130"/>
      <c r="H26" s="132" t="n">
        <f aca="false">C26+E26-D26-F26</f>
        <v>614000</v>
      </c>
      <c r="I26" s="128" t="n">
        <f aca="false">C26+E26+G26-D26-F26-H26</f>
        <v>0</v>
      </c>
      <c r="J26" s="131"/>
    </row>
    <row r="27" customFormat="false" ht="23.25" hidden="false" customHeight="false" outlineLevel="0" collapsed="false">
      <c r="A27" s="23" t="s">
        <v>50</v>
      </c>
      <c r="B27" s="24" t="s">
        <v>51</v>
      </c>
      <c r="C27" s="128" t="n">
        <f aca="false">'ก.ย.'!M26</f>
        <v>20000</v>
      </c>
      <c r="D27" s="129" t="n">
        <f aca="false">'ก.ย.'!N26</f>
        <v>0</v>
      </c>
      <c r="E27" s="130"/>
      <c r="F27" s="131"/>
      <c r="G27" s="130"/>
      <c r="H27" s="132" t="n">
        <f aca="false">C27+E27-D27-F27</f>
        <v>20000</v>
      </c>
      <c r="I27" s="128" t="n">
        <f aca="false">C27+E27+G27-D27-F27-H27</f>
        <v>0</v>
      </c>
      <c r="J27" s="131" t="n">
        <f aca="false">D27+F27+H27-E27-C27-G27</f>
        <v>0</v>
      </c>
    </row>
    <row r="28" customFormat="false" ht="23.25" hidden="false" customHeight="false" outlineLevel="0" collapsed="false">
      <c r="A28" s="23" t="s">
        <v>52</v>
      </c>
      <c r="B28" s="24" t="s">
        <v>53</v>
      </c>
      <c r="C28" s="128" t="n">
        <f aca="false">'ก.ย.'!M27</f>
        <v>0</v>
      </c>
      <c r="D28" s="129" t="n">
        <f aca="false">'ก.ย.'!N27</f>
        <v>1699</v>
      </c>
      <c r="E28" s="130"/>
      <c r="F28" s="131" t="n">
        <f aca="false">E20+E21+E26+E29+E22</f>
        <v>1958670</v>
      </c>
      <c r="G28" s="130"/>
      <c r="H28" s="132"/>
      <c r="I28" s="128" t="n">
        <v>0</v>
      </c>
      <c r="J28" s="131" t="n">
        <f aca="false">D28+F28+H28-E28-C28-G28</f>
        <v>1960369</v>
      </c>
    </row>
    <row r="29" customFormat="false" ht="23.25" hidden="false" customHeight="false" outlineLevel="0" collapsed="false">
      <c r="A29" s="23" t="s">
        <v>54</v>
      </c>
      <c r="B29" s="24" t="s">
        <v>55</v>
      </c>
      <c r="C29" s="128" t="n">
        <f aca="false">'ก.ย.'!M28</f>
        <v>0</v>
      </c>
      <c r="D29" s="129" t="n">
        <f aca="false">'ก.ย.'!N28</f>
        <v>2734636.06</v>
      </c>
      <c r="E29" s="130" t="n">
        <f aca="false">150000</f>
        <v>150000</v>
      </c>
      <c r="F29" s="131" t="n">
        <f aca="false">7000+E58+E59+E63</f>
        <v>11706</v>
      </c>
      <c r="G29" s="130" t="n">
        <f aca="false">H30</f>
        <v>897019.814999999</v>
      </c>
      <c r="H29" s="132" t="n">
        <f aca="false">'งบรับ-จ่าย'!C38</f>
        <v>3588079.26</v>
      </c>
      <c r="I29" s="128" t="n">
        <v>0</v>
      </c>
      <c r="J29" s="131" t="n">
        <f aca="false">D29+F29+H29-E29-C29-G29</f>
        <v>5287401.505</v>
      </c>
    </row>
    <row r="30" customFormat="false" ht="23.25" hidden="false" customHeight="false" outlineLevel="0" collapsed="false">
      <c r="A30" s="23" t="s">
        <v>56</v>
      </c>
      <c r="B30" s="24" t="s">
        <v>57</v>
      </c>
      <c r="C30" s="128" t="n">
        <f aca="false">'ก.ย.'!M29</f>
        <v>0</v>
      </c>
      <c r="D30" s="129" t="n">
        <f aca="false">'ก.ย.'!N29</f>
        <v>2462748.62</v>
      </c>
      <c r="E30" s="130"/>
      <c r="F30" s="131"/>
      <c r="G30" s="130"/>
      <c r="H30" s="132" t="n">
        <f aca="false">H29*25/100</f>
        <v>897019.814999999</v>
      </c>
      <c r="I30" s="128" t="n">
        <v>0</v>
      </c>
      <c r="J30" s="131" t="n">
        <f aca="false">D30+F30+H30-E30-C30-G30</f>
        <v>3359768.435</v>
      </c>
    </row>
    <row r="31" customFormat="false" ht="23.25" hidden="false" customHeight="false" outlineLevel="0" collapsed="false">
      <c r="A31" s="23" t="s">
        <v>60</v>
      </c>
      <c r="B31" s="24" t="s">
        <v>59</v>
      </c>
      <c r="C31" s="128" t="n">
        <f aca="false">'ก.ย.'!M30</f>
        <v>0</v>
      </c>
      <c r="D31" s="129" t="n">
        <f aca="false">'ก.ย.'!N30</f>
        <v>0</v>
      </c>
      <c r="E31" s="130"/>
      <c r="F31" s="131"/>
      <c r="G31" s="130"/>
      <c r="H31" s="132"/>
      <c r="I31" s="128" t="n">
        <f aca="false">C31+E31+G31-D31-F31-H31</f>
        <v>0</v>
      </c>
      <c r="J31" s="131" t="n">
        <f aca="false">D31+F31+H31-E31-C31-G31</f>
        <v>0</v>
      </c>
      <c r="L31" s="133"/>
    </row>
    <row r="32" customFormat="false" ht="23.25" hidden="false" customHeight="false" outlineLevel="0" collapsed="false">
      <c r="A32" s="23" t="s">
        <v>62</v>
      </c>
      <c r="B32" s="24" t="s">
        <v>61</v>
      </c>
      <c r="C32" s="128" t="n">
        <f aca="false">'ก.ย.'!M31</f>
        <v>0</v>
      </c>
      <c r="D32" s="129" t="n">
        <f aca="false">'ก.ย.'!N31</f>
        <v>0</v>
      </c>
      <c r="E32" s="130"/>
      <c r="F32" s="131"/>
      <c r="G32" s="130"/>
      <c r="H32" s="132"/>
      <c r="I32" s="128" t="n">
        <v>0</v>
      </c>
      <c r="J32" s="131" t="n">
        <f aca="false">D32+F32+H32-E32-C32-G32</f>
        <v>0</v>
      </c>
    </row>
    <row r="33" customFormat="false" ht="23.25" hidden="false" customHeight="false" outlineLevel="0" collapsed="false">
      <c r="A33" s="23" t="s">
        <v>159</v>
      </c>
      <c r="B33" s="24" t="s">
        <v>63</v>
      </c>
      <c r="C33" s="128" t="n">
        <f aca="false">'ก.ย.'!M32</f>
        <v>0</v>
      </c>
      <c r="D33" s="129" t="n">
        <f aca="false">'ก.ย.'!N32</f>
        <v>0</v>
      </c>
      <c r="E33" s="130"/>
      <c r="F33" s="131"/>
      <c r="G33" s="130"/>
      <c r="H33" s="132"/>
      <c r="I33" s="128" t="n">
        <f aca="false">C33+E33+G33-D33-F33-H33</f>
        <v>0</v>
      </c>
      <c r="J33" s="131" t="n">
        <f aca="false">D33+F33+H33-E33-C33-G33</f>
        <v>0</v>
      </c>
    </row>
    <row r="34" customFormat="false" ht="23.25" hidden="false" customHeight="false" outlineLevel="0" collapsed="false">
      <c r="A34" s="23" t="s">
        <v>64</v>
      </c>
      <c r="B34" s="24" t="s">
        <v>65</v>
      </c>
      <c r="C34" s="128" t="n">
        <f aca="false">'ก.ย.'!M33</f>
        <v>0</v>
      </c>
      <c r="D34" s="129" t="n">
        <f aca="false">'ก.ย.'!N33</f>
        <v>0</v>
      </c>
      <c r="E34" s="130"/>
      <c r="F34" s="131"/>
      <c r="G34" s="130"/>
      <c r="H34" s="132"/>
      <c r="I34" s="128" t="n">
        <f aca="false">C34+E34+G34-D34-F34-H34</f>
        <v>0</v>
      </c>
      <c r="J34" s="131" t="n">
        <f aca="false">D34+F34+H34-E34-C34-G34</f>
        <v>0</v>
      </c>
    </row>
    <row r="35" customFormat="false" ht="23.25" hidden="false" customHeight="false" outlineLevel="0" collapsed="false">
      <c r="A35" s="23" t="s">
        <v>66</v>
      </c>
      <c r="B35" s="24" t="n">
        <v>902</v>
      </c>
      <c r="C35" s="128" t="n">
        <f aca="false">'ก.ย.'!M34</f>
        <v>0</v>
      </c>
      <c r="D35" s="129" t="n">
        <f aca="false">'ก.ย.'!N34</f>
        <v>0</v>
      </c>
      <c r="E35" s="130"/>
      <c r="F35" s="131"/>
      <c r="G35" s="130"/>
      <c r="H35" s="132"/>
      <c r="I35" s="128" t="n">
        <f aca="false">C35+E35+G35-D35-F35-H35</f>
        <v>0</v>
      </c>
      <c r="J35" s="131" t="n">
        <v>0</v>
      </c>
    </row>
    <row r="36" customFormat="false" ht="23.25" hidden="false" customHeight="false" outlineLevel="0" collapsed="false">
      <c r="A36" s="23" t="s">
        <v>67</v>
      </c>
      <c r="B36" s="24" t="n">
        <v>902</v>
      </c>
      <c r="C36" s="128" t="n">
        <f aca="false">'ก.ย.'!M35</f>
        <v>0</v>
      </c>
      <c r="D36" s="129" t="n">
        <f aca="false">'ก.ย.'!N35</f>
        <v>0</v>
      </c>
      <c r="E36" s="130"/>
      <c r="F36" s="131"/>
      <c r="G36" s="130"/>
      <c r="H36" s="132"/>
      <c r="I36" s="128" t="n">
        <v>0</v>
      </c>
      <c r="J36" s="131" t="n">
        <f aca="false">D36+F36+H36-E36-C36-G36</f>
        <v>0</v>
      </c>
    </row>
    <row r="37" customFormat="false" ht="23.25" hidden="false" customHeight="false" outlineLevel="0" collapsed="false">
      <c r="A37" s="26" t="s">
        <v>68</v>
      </c>
      <c r="B37" s="20" t="n">
        <v>903</v>
      </c>
      <c r="C37" s="128" t="n">
        <f aca="false">'ก.ย.'!M36</f>
        <v>0</v>
      </c>
      <c r="D37" s="129" t="n">
        <f aca="false">'ก.ย.'!N36</f>
        <v>467457.5</v>
      </c>
      <c r="E37" s="130"/>
      <c r="F37" s="131"/>
      <c r="G37" s="130"/>
      <c r="H37" s="132"/>
      <c r="I37" s="128" t="n">
        <v>0</v>
      </c>
      <c r="J37" s="131" t="n">
        <f aca="false">D37+F37+H37-E37-C37-G37</f>
        <v>467457.5</v>
      </c>
    </row>
    <row r="38" customFormat="false" ht="23.25" hidden="false" customHeight="false" outlineLevel="0" collapsed="false">
      <c r="A38" s="27" t="s">
        <v>69</v>
      </c>
      <c r="B38" s="24" t="n">
        <v>904</v>
      </c>
      <c r="C38" s="128" t="n">
        <f aca="false">'ก.ย.'!M37</f>
        <v>15845</v>
      </c>
      <c r="D38" s="129" t="n">
        <f aca="false">'ก.ย.'!N37</f>
        <v>0</v>
      </c>
      <c r="E38" s="130"/>
      <c r="F38" s="131" t="n">
        <v>15845</v>
      </c>
      <c r="G38" s="130"/>
      <c r="H38" s="132"/>
      <c r="I38" s="128" t="n">
        <v>0</v>
      </c>
      <c r="J38" s="131" t="n">
        <f aca="false">D38+F38+H38-E38-C38-G38</f>
        <v>0</v>
      </c>
    </row>
    <row r="39" customFormat="false" ht="23.25" hidden="false" customHeight="false" outlineLevel="0" collapsed="false">
      <c r="A39" s="27" t="s">
        <v>72</v>
      </c>
      <c r="B39" s="24" t="s">
        <v>71</v>
      </c>
      <c r="C39" s="128" t="n">
        <f aca="false">'ก.ย.'!M38</f>
        <v>0</v>
      </c>
      <c r="D39" s="129" t="n">
        <f aca="false">'ก.ย.'!N38</f>
        <v>0</v>
      </c>
      <c r="E39" s="130"/>
      <c r="F39" s="131"/>
      <c r="G39" s="130"/>
      <c r="H39" s="132"/>
      <c r="I39" s="128" t="n">
        <v>0</v>
      </c>
      <c r="J39" s="131" t="n">
        <f aca="false">D39+F39+H39-E39-C39-G39</f>
        <v>0</v>
      </c>
    </row>
    <row r="40" customFormat="false" ht="23.25" hidden="false" customHeight="false" outlineLevel="0" collapsed="false">
      <c r="A40" s="27" t="s">
        <v>70</v>
      </c>
      <c r="B40" s="24" t="s">
        <v>73</v>
      </c>
      <c r="C40" s="128" t="n">
        <f aca="false">'ก.ย.'!M39</f>
        <v>0</v>
      </c>
      <c r="D40" s="129" t="n">
        <f aca="false">'ก.ย.'!N39</f>
        <v>0</v>
      </c>
      <c r="E40" s="130"/>
      <c r="F40" s="131"/>
      <c r="G40" s="130"/>
      <c r="H40" s="132"/>
      <c r="I40" s="128" t="n">
        <v>0</v>
      </c>
      <c r="J40" s="131" t="n">
        <f aca="false">D40+F40+H40-E40-C40-G40</f>
        <v>0</v>
      </c>
    </row>
    <row r="41" customFormat="false" ht="23.25" hidden="false" customHeight="false" outlineLevel="0" collapsed="false">
      <c r="A41" s="27" t="s">
        <v>74</v>
      </c>
      <c r="B41" s="24" t="n">
        <v>900</v>
      </c>
      <c r="C41" s="128" t="n">
        <f aca="false">'ก.ย.'!M40</f>
        <v>0</v>
      </c>
      <c r="D41" s="129" t="n">
        <f aca="false">'ก.ย.'!N40</f>
        <v>0</v>
      </c>
      <c r="E41" s="130"/>
      <c r="F41" s="131"/>
      <c r="G41" s="130"/>
      <c r="H41" s="132"/>
      <c r="I41" s="128" t="n">
        <v>0</v>
      </c>
      <c r="J41" s="131" t="n">
        <f aca="false">D41+F41+H41-E41-C41-G41</f>
        <v>0</v>
      </c>
    </row>
    <row r="42" customFormat="false" ht="23.25" hidden="false" customHeight="false" outlineLevel="0" collapsed="false">
      <c r="A42" s="27" t="s">
        <v>75</v>
      </c>
      <c r="B42" s="24" t="n">
        <v>900</v>
      </c>
      <c r="C42" s="128" t="n">
        <f aca="false">'ก.ย.'!M41</f>
        <v>0</v>
      </c>
      <c r="D42" s="129" t="n">
        <f aca="false">'ก.ย.'!N41</f>
        <v>412100</v>
      </c>
      <c r="E42" s="130"/>
      <c r="F42" s="131"/>
      <c r="G42" s="130"/>
      <c r="H42" s="132"/>
      <c r="I42" s="128" t="n">
        <v>0</v>
      </c>
      <c r="J42" s="131" t="n">
        <f aca="false">D42+F42+H42-E42-C42-G42</f>
        <v>41210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128" t="n">
        <f aca="false">'ก.ย.'!M42</f>
        <v>0</v>
      </c>
      <c r="D43" s="129" t="n">
        <f aca="false">'ก.ย.'!N42</f>
        <v>0</v>
      </c>
      <c r="E43" s="130"/>
      <c r="F43" s="131"/>
      <c r="G43" s="130"/>
      <c r="H43" s="132"/>
      <c r="I43" s="128" t="n">
        <v>0</v>
      </c>
      <c r="J43" s="131" t="n">
        <f aca="false">D43+F43+H43-E43-C43-G43</f>
        <v>0</v>
      </c>
    </row>
    <row r="44" customFormat="false" ht="23.25" hidden="false" customHeight="false" outlineLevel="0" collapsed="false">
      <c r="A44" s="27" t="s">
        <v>76</v>
      </c>
      <c r="B44" s="24" t="n">
        <v>900</v>
      </c>
      <c r="C44" s="128" t="n">
        <f aca="false">'ก.ย.'!M43</f>
        <v>0</v>
      </c>
      <c r="D44" s="129" t="n">
        <f aca="false">'ก.ย.'!N43</f>
        <v>0</v>
      </c>
      <c r="E44" s="130"/>
      <c r="F44" s="131"/>
      <c r="G44" s="130"/>
      <c r="H44" s="132"/>
      <c r="I44" s="128" t="n">
        <v>0</v>
      </c>
      <c r="J44" s="131" t="n">
        <f aca="false">D44+F44+H44-E44-C44-G44</f>
        <v>0</v>
      </c>
    </row>
    <row r="45" customFormat="false" ht="23.25" hidden="false" customHeight="false" outlineLevel="0" collapsed="false">
      <c r="A45" s="27" t="s">
        <v>77</v>
      </c>
      <c r="B45" s="20" t="s">
        <v>78</v>
      </c>
      <c r="C45" s="128" t="n">
        <f aca="false">'ก.ย.'!M44</f>
        <v>367641</v>
      </c>
      <c r="D45" s="129" t="n">
        <f aca="false">'ก.ย.'!N44</f>
        <v>0</v>
      </c>
      <c r="E45" s="130"/>
      <c r="F45" s="131" t="n">
        <v>367641</v>
      </c>
      <c r="G45" s="130"/>
      <c r="H45" s="132"/>
      <c r="I45" s="128" t="n">
        <v>0</v>
      </c>
      <c r="J45" s="131" t="n">
        <f aca="false">D45+F45+H45-E45-C45-G45</f>
        <v>0</v>
      </c>
    </row>
    <row r="46" customFormat="false" ht="23.25" hidden="false" customHeight="false" outlineLevel="0" collapsed="false">
      <c r="A46" s="26" t="s">
        <v>79</v>
      </c>
      <c r="B46" s="24" t="n">
        <v>900</v>
      </c>
      <c r="C46" s="128" t="n">
        <f aca="false">'ก.ย.'!M45</f>
        <v>78940</v>
      </c>
      <c r="D46" s="129" t="n">
        <f aca="false">'ก.ย.'!N45</f>
        <v>0</v>
      </c>
      <c r="E46" s="130"/>
      <c r="F46" s="131" t="n">
        <v>78940</v>
      </c>
      <c r="G46" s="130"/>
      <c r="H46" s="132"/>
      <c r="I46" s="128" t="n">
        <v>0</v>
      </c>
      <c r="J46" s="131" t="n">
        <f aca="false">D46+F46+H46-E46-C46-G46</f>
        <v>0</v>
      </c>
    </row>
    <row r="47" customFormat="false" ht="23.25" hidden="false" customHeight="false" outlineLevel="0" collapsed="false">
      <c r="A47" s="27" t="s">
        <v>80</v>
      </c>
      <c r="B47" s="24" t="n">
        <v>900</v>
      </c>
      <c r="C47" s="128" t="n">
        <f aca="false">'ก.ย.'!M46</f>
        <v>15275</v>
      </c>
      <c r="D47" s="129" t="n">
        <f aca="false">'ก.ย.'!N46</f>
        <v>0</v>
      </c>
      <c r="E47" s="130"/>
      <c r="F47" s="131" t="n">
        <v>15275</v>
      </c>
      <c r="G47" s="130"/>
      <c r="H47" s="132"/>
      <c r="I47" s="128" t="n">
        <v>0</v>
      </c>
      <c r="J47" s="131" t="n">
        <f aca="false">D47+F47+H47-E47-C47-G47</f>
        <v>0</v>
      </c>
    </row>
    <row r="48" customFormat="false" ht="23.25" hidden="false" customHeight="false" outlineLevel="0" collapsed="false">
      <c r="A48" s="27" t="s">
        <v>81</v>
      </c>
      <c r="B48" s="24" t="n">
        <v>900</v>
      </c>
      <c r="C48" s="128" t="n">
        <f aca="false">'ก.ย.'!M47</f>
        <v>0</v>
      </c>
      <c r="D48" s="129" t="n">
        <f aca="false">'ก.ย.'!N47</f>
        <v>0</v>
      </c>
      <c r="E48" s="130"/>
      <c r="F48" s="131"/>
      <c r="G48" s="130"/>
      <c r="H48" s="132"/>
      <c r="I48" s="128" t="n">
        <f aca="false">C48+E48+G48-D48-F48-H48</f>
        <v>0</v>
      </c>
      <c r="J48" s="131" t="n">
        <f aca="false">D48+F48+H48-E48-C48-G48</f>
        <v>0</v>
      </c>
    </row>
    <row r="49" customFormat="false" ht="23.25" hidden="false" customHeight="false" outlineLevel="0" collapsed="false">
      <c r="A49" s="27" t="s">
        <v>82</v>
      </c>
      <c r="B49" s="24" t="n">
        <v>900</v>
      </c>
      <c r="C49" s="128" t="n">
        <f aca="false">'ก.ย.'!M48</f>
        <v>0</v>
      </c>
      <c r="D49" s="129" t="n">
        <f aca="false">'ก.ย.'!N48</f>
        <v>0</v>
      </c>
      <c r="E49" s="130"/>
      <c r="F49" s="131"/>
      <c r="G49" s="130"/>
      <c r="H49" s="132"/>
      <c r="I49" s="128" t="n">
        <f aca="false">C49+E49+G49-D49-F49-H49</f>
        <v>0</v>
      </c>
      <c r="J49" s="131" t="n">
        <f aca="false">D49+F49+H49-E49-C49-G49</f>
        <v>0</v>
      </c>
    </row>
    <row r="50" customFormat="false" ht="23.25" hidden="false" customHeight="false" outlineLevel="0" collapsed="false">
      <c r="A50" s="27" t="s">
        <v>83</v>
      </c>
      <c r="B50" s="24" t="s">
        <v>78</v>
      </c>
      <c r="C50" s="128" t="n">
        <f aca="false">'ก.ย.'!M49</f>
        <v>0</v>
      </c>
      <c r="D50" s="129" t="n">
        <f aca="false">'ก.ย.'!N49</f>
        <v>1605574</v>
      </c>
      <c r="E50" s="130"/>
      <c r="F50" s="131"/>
      <c r="G50" s="130"/>
      <c r="H50" s="132"/>
      <c r="I50" s="128" t="n">
        <v>0</v>
      </c>
      <c r="J50" s="131" t="n">
        <f aca="false">D50+F50+H50-E50-C50-G50</f>
        <v>1605574</v>
      </c>
    </row>
    <row r="51" customFormat="false" ht="23.25" hidden="false" customHeight="false" outlineLevel="0" collapsed="false">
      <c r="A51" s="27" t="s">
        <v>84</v>
      </c>
      <c r="B51" s="24" t="s">
        <v>78</v>
      </c>
      <c r="C51" s="128" t="n">
        <f aca="false">'ก.ย.'!M50</f>
        <v>0</v>
      </c>
      <c r="D51" s="129" t="n">
        <f aca="false">'ก.ย.'!N50</f>
        <v>20861.92</v>
      </c>
      <c r="E51" s="130"/>
      <c r="F51" s="131"/>
      <c r="G51" s="130"/>
      <c r="H51" s="132"/>
      <c r="I51" s="128" t="n">
        <v>0</v>
      </c>
      <c r="J51" s="131" t="n">
        <f aca="false">D51+F51+H51-E51-C51-G51</f>
        <v>20861.92</v>
      </c>
    </row>
    <row r="52" customFormat="false" ht="23.25" hidden="false" customHeight="false" outlineLevel="0" collapsed="false">
      <c r="A52" s="27" t="s">
        <v>85</v>
      </c>
      <c r="B52" s="24" t="n">
        <v>900</v>
      </c>
      <c r="C52" s="128" t="n">
        <f aca="false">'ก.ย.'!M51</f>
        <v>0</v>
      </c>
      <c r="D52" s="129" t="n">
        <f aca="false">'ก.ย.'!N51</f>
        <v>0</v>
      </c>
      <c r="E52" s="130"/>
      <c r="F52" s="131"/>
      <c r="G52" s="130"/>
      <c r="H52" s="132"/>
      <c r="I52" s="128" t="n">
        <f aca="false">C52+E52+G52-D52-F52-H52</f>
        <v>0</v>
      </c>
      <c r="J52" s="131" t="n">
        <f aca="false">D52+F52+H52-E52-C52-G52</f>
        <v>0</v>
      </c>
    </row>
    <row r="53" customFormat="false" ht="23.25" hidden="false" customHeight="false" outlineLevel="0" collapsed="false">
      <c r="A53" s="27" t="s">
        <v>86</v>
      </c>
      <c r="B53" s="24" t="n">
        <v>900</v>
      </c>
      <c r="C53" s="128" t="n">
        <f aca="false">'ก.ย.'!M52</f>
        <v>0</v>
      </c>
      <c r="D53" s="129" t="n">
        <f aca="false">'ก.ย.'!N52</f>
        <v>0</v>
      </c>
      <c r="E53" s="130"/>
      <c r="F53" s="131"/>
      <c r="G53" s="130"/>
      <c r="H53" s="132"/>
      <c r="I53" s="128" t="n">
        <v>0</v>
      </c>
      <c r="J53" s="131" t="n">
        <f aca="false">D53+F53+H53-E53-C53-G53</f>
        <v>0</v>
      </c>
    </row>
    <row r="54" customFormat="false" ht="23.25" hidden="false" customHeight="false" outlineLevel="0" collapsed="false">
      <c r="A54" s="27" t="s">
        <v>87</v>
      </c>
      <c r="B54" s="24" t="n">
        <v>900</v>
      </c>
      <c r="C54" s="128" t="n">
        <f aca="false">'ก.ย.'!M53</f>
        <v>0</v>
      </c>
      <c r="D54" s="129" t="n">
        <f aca="false">'ก.ย.'!N53</f>
        <v>0</v>
      </c>
      <c r="E54" s="130"/>
      <c r="F54" s="131"/>
      <c r="G54" s="130"/>
      <c r="H54" s="132"/>
      <c r="I54" s="128" t="n">
        <v>0</v>
      </c>
      <c r="J54" s="131" t="n">
        <f aca="false">D54+F54+H54-E54-C54-G54</f>
        <v>0</v>
      </c>
    </row>
    <row r="55" customFormat="false" ht="23.25" hidden="false" customHeight="false" outlineLevel="0" collapsed="false">
      <c r="A55" s="27" t="s">
        <v>88</v>
      </c>
      <c r="B55" s="24" t="n">
        <v>900</v>
      </c>
      <c r="C55" s="128" t="n">
        <f aca="false">'ก.ย.'!M54</f>
        <v>0</v>
      </c>
      <c r="D55" s="129" t="n">
        <f aca="false">'ก.ย.'!N54</f>
        <v>0</v>
      </c>
      <c r="E55" s="130"/>
      <c r="F55" s="131"/>
      <c r="G55" s="130"/>
      <c r="H55" s="132"/>
      <c r="I55" s="128" t="n">
        <f aca="false">C55+E55+G55-D55-F55-H55</f>
        <v>0</v>
      </c>
      <c r="J55" s="131" t="n">
        <f aca="false">D55+F55+H55-E55-C55-G55</f>
        <v>0</v>
      </c>
    </row>
    <row r="56" customFormat="false" ht="23.25" hidden="false" customHeight="false" outlineLevel="0" collapsed="false">
      <c r="A56" s="27" t="s">
        <v>89</v>
      </c>
      <c r="B56" s="24" t="n">
        <v>900</v>
      </c>
      <c r="C56" s="128" t="n">
        <f aca="false">'ก.ย.'!M55</f>
        <v>0</v>
      </c>
      <c r="D56" s="129" t="n">
        <f aca="false">'ก.ย.'!N55</f>
        <v>0</v>
      </c>
      <c r="E56" s="130"/>
      <c r="F56" s="131"/>
      <c r="G56" s="130"/>
      <c r="H56" s="132"/>
      <c r="I56" s="128" t="n">
        <v>0</v>
      </c>
      <c r="J56" s="131" t="n">
        <f aca="false">D56+F56+H56-E56-C56-G56</f>
        <v>0</v>
      </c>
    </row>
    <row r="57" customFormat="false" ht="23.25" hidden="false" customHeight="false" outlineLevel="0" collapsed="false">
      <c r="A57" s="27" t="s">
        <v>90</v>
      </c>
      <c r="B57" s="24" t="s">
        <v>78</v>
      </c>
      <c r="C57" s="128" t="n">
        <f aca="false">'ก.ย.'!M56</f>
        <v>0</v>
      </c>
      <c r="D57" s="129" t="n">
        <f aca="false">'ก.ย.'!N56</f>
        <v>0</v>
      </c>
      <c r="E57" s="130"/>
      <c r="F57" s="131"/>
      <c r="G57" s="130"/>
      <c r="H57" s="132"/>
      <c r="I57" s="128" t="n">
        <f aca="false">C57+E57+G57-D57-F57-H57</f>
        <v>0</v>
      </c>
      <c r="J57" s="131" t="n">
        <f aca="false">D57+F57+H57-E57-C57-G57</f>
        <v>0</v>
      </c>
    </row>
    <row r="58" customFormat="false" ht="23.25" hidden="false" customHeight="false" outlineLevel="0" collapsed="false">
      <c r="A58" s="27" t="s">
        <v>91</v>
      </c>
      <c r="B58" s="24" t="s">
        <v>78</v>
      </c>
      <c r="C58" s="128" t="n">
        <f aca="false">'ก.ย.'!M57</f>
        <v>0</v>
      </c>
      <c r="D58" s="129" t="n">
        <f aca="false">'ก.ย.'!N57</f>
        <v>2000</v>
      </c>
      <c r="E58" s="130" t="n">
        <v>2000</v>
      </c>
      <c r="F58" s="131"/>
      <c r="G58" s="130"/>
      <c r="H58" s="132"/>
      <c r="I58" s="128" t="n">
        <v>0</v>
      </c>
      <c r="J58" s="131" t="n">
        <f aca="false">D58+F58+H58-E58-C58-G58</f>
        <v>0</v>
      </c>
    </row>
    <row r="59" customFormat="false" ht="23.25" hidden="false" customHeight="false" outlineLevel="0" collapsed="false">
      <c r="A59" s="27" t="s">
        <v>92</v>
      </c>
      <c r="B59" s="24" t="s">
        <v>78</v>
      </c>
      <c r="C59" s="128" t="n">
        <f aca="false">'ก.ย.'!M58</f>
        <v>0</v>
      </c>
      <c r="D59" s="129" t="n">
        <f aca="false">'ก.ย.'!N58</f>
        <v>450</v>
      </c>
      <c r="E59" s="130" t="n">
        <v>450</v>
      </c>
      <c r="F59" s="131"/>
      <c r="G59" s="130"/>
      <c r="H59" s="132"/>
      <c r="I59" s="128" t="n">
        <v>0</v>
      </c>
      <c r="J59" s="131" t="n">
        <f aca="false">D59+F59+H59-E59-C59-G59</f>
        <v>0</v>
      </c>
    </row>
    <row r="60" customFormat="false" ht="23.25" hidden="false" customHeight="false" outlineLevel="0" collapsed="false">
      <c r="A60" s="27" t="s">
        <v>93</v>
      </c>
      <c r="B60" s="24" t="s">
        <v>78</v>
      </c>
      <c r="C60" s="128" t="n">
        <f aca="false">'ก.ย.'!M59</f>
        <v>0</v>
      </c>
      <c r="D60" s="129" t="n">
        <f aca="false">'ก.ย.'!N59</f>
        <v>0</v>
      </c>
      <c r="E60" s="130"/>
      <c r="F60" s="131"/>
      <c r="G60" s="130"/>
      <c r="H60" s="132"/>
      <c r="I60" s="128" t="n">
        <f aca="false">C60+E60+G60-D60-F60-H60</f>
        <v>0</v>
      </c>
      <c r="J60" s="131" t="n">
        <f aca="false">D60+F60+H60-E60-C60-G60</f>
        <v>0</v>
      </c>
    </row>
    <row r="61" customFormat="false" ht="23.25" hidden="false" customHeight="false" outlineLevel="0" collapsed="false">
      <c r="A61" s="27" t="s">
        <v>94</v>
      </c>
      <c r="B61" s="24" t="s">
        <v>78</v>
      </c>
      <c r="C61" s="128" t="n">
        <f aca="false">'ก.ย.'!M60</f>
        <v>0</v>
      </c>
      <c r="D61" s="129" t="n">
        <f aca="false">'ก.ย.'!N60</f>
        <v>0</v>
      </c>
      <c r="E61" s="130"/>
      <c r="F61" s="131"/>
      <c r="G61" s="130"/>
      <c r="H61" s="132"/>
      <c r="I61" s="128" t="n">
        <f aca="false">C61+E61+G61-D61-F61-H61</f>
        <v>0</v>
      </c>
      <c r="J61" s="131" t="n">
        <f aca="false">D61+F61+H61-E61-C61-G61</f>
        <v>0</v>
      </c>
    </row>
    <row r="62" customFormat="false" ht="23.25" hidden="false" customHeight="false" outlineLevel="0" collapsed="false">
      <c r="A62" s="27" t="s">
        <v>95</v>
      </c>
      <c r="B62" s="24" t="s">
        <v>96</v>
      </c>
      <c r="C62" s="128" t="n">
        <f aca="false">'ก.ย.'!M61</f>
        <v>0</v>
      </c>
      <c r="D62" s="129" t="n">
        <f aca="false">'ก.ย.'!N61</f>
        <v>0</v>
      </c>
      <c r="E62" s="130"/>
      <c r="F62" s="131"/>
      <c r="G62" s="130"/>
      <c r="H62" s="132"/>
      <c r="I62" s="128" t="n">
        <v>0</v>
      </c>
      <c r="J62" s="131" t="n">
        <f aca="false">D62+F62+H62-E62-C62-G62</f>
        <v>0</v>
      </c>
    </row>
    <row r="63" customFormat="false" ht="23.25" hidden="false" customHeight="false" outlineLevel="0" collapsed="false">
      <c r="A63" s="27" t="s">
        <v>97</v>
      </c>
      <c r="B63" s="24" t="s">
        <v>78</v>
      </c>
      <c r="C63" s="128" t="n">
        <f aca="false">'ก.ย.'!M62</f>
        <v>0</v>
      </c>
      <c r="D63" s="129" t="n">
        <f aca="false">'ก.ย.'!N62</f>
        <v>2256</v>
      </c>
      <c r="E63" s="130" t="n">
        <v>2256</v>
      </c>
      <c r="F63" s="131"/>
      <c r="G63" s="130"/>
      <c r="H63" s="132"/>
      <c r="I63" s="128" t="n">
        <v>0</v>
      </c>
      <c r="J63" s="131" t="n">
        <f aca="false">D63+F63+H63-E63-C63-G63</f>
        <v>0</v>
      </c>
    </row>
    <row r="64" customFormat="false" ht="23.25" hidden="false" customHeight="false" outlineLevel="0" collapsed="false">
      <c r="A64" s="27" t="s">
        <v>98</v>
      </c>
      <c r="B64" s="24" t="s">
        <v>99</v>
      </c>
      <c r="C64" s="128" t="n">
        <f aca="false">'ก.ย.'!M63</f>
        <v>0</v>
      </c>
      <c r="D64" s="129" t="n">
        <f aca="false">'ก.ย.'!N63</f>
        <v>837573</v>
      </c>
      <c r="E64" s="130" t="n">
        <f aca="false">F38+F45+F46+F47</f>
        <v>477701</v>
      </c>
      <c r="F64" s="131"/>
      <c r="G64" s="130"/>
      <c r="H64" s="132"/>
      <c r="I64" s="128" t="n">
        <v>0</v>
      </c>
      <c r="J64" s="131" t="n">
        <f aca="false">D64+F64+H64-E64-C64-G64</f>
        <v>359872</v>
      </c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</row>
    <row r="65" customFormat="false" ht="23.25" hidden="false" customHeight="false" outlineLevel="0" collapsed="false">
      <c r="A65" s="27" t="s">
        <v>100</v>
      </c>
      <c r="B65" s="24" t="s">
        <v>96</v>
      </c>
      <c r="C65" s="128" t="n">
        <f aca="false">'ก.ย.'!M64</f>
        <v>0</v>
      </c>
      <c r="D65" s="129" t="n">
        <f aca="false">'ก.ย.'!N64</f>
        <v>5000</v>
      </c>
      <c r="E65" s="130"/>
      <c r="F65" s="131"/>
      <c r="G65" s="130"/>
      <c r="H65" s="132"/>
      <c r="I65" s="128" t="n">
        <v>0</v>
      </c>
      <c r="J65" s="131" t="n">
        <f aca="false">D65+F65+H65-E65-C65-G65</f>
        <v>5000</v>
      </c>
      <c r="K65" s="133"/>
      <c r="L65" s="133"/>
    </row>
    <row r="66" customFormat="false" ht="23.25" hidden="false" customHeight="false" outlineLevel="0" collapsed="false">
      <c r="A66" s="27" t="s">
        <v>101</v>
      </c>
      <c r="B66" s="24" t="s">
        <v>99</v>
      </c>
      <c r="C66" s="128" t="n">
        <f aca="false">'ก.ย.'!M65</f>
        <v>0</v>
      </c>
      <c r="D66" s="129" t="n">
        <f aca="false">'ก.ย.'!N65</f>
        <v>0</v>
      </c>
      <c r="E66" s="130"/>
      <c r="F66" s="131"/>
      <c r="G66" s="130"/>
      <c r="H66" s="132"/>
      <c r="I66" s="128" t="n">
        <v>0</v>
      </c>
      <c r="J66" s="131" t="n">
        <f aca="false">D66+F66+H66-E66-C66-G66</f>
        <v>0</v>
      </c>
      <c r="K66" s="133"/>
    </row>
    <row r="67" customFormat="false" ht="23.25" hidden="false" customHeight="false" outlineLevel="0" collapsed="false">
      <c r="A67" s="27" t="s">
        <v>102</v>
      </c>
      <c r="B67" s="24" t="s">
        <v>78</v>
      </c>
      <c r="C67" s="128" t="n">
        <f aca="false">'ก.ย.'!M66</f>
        <v>0</v>
      </c>
      <c r="D67" s="129" t="n">
        <f aca="false">'ก.ย.'!N66</f>
        <v>0</v>
      </c>
      <c r="E67" s="130"/>
      <c r="F67" s="131"/>
      <c r="G67" s="130"/>
      <c r="H67" s="132"/>
      <c r="I67" s="128" t="n">
        <f aca="false">C67+E67+G67-D67-F67-H67</f>
        <v>0</v>
      </c>
      <c r="J67" s="131" t="n">
        <f aca="false">D67+F67+H67-E67-C67-G67</f>
        <v>0</v>
      </c>
      <c r="L67" s="133"/>
    </row>
    <row r="68" customFormat="false" ht="23.25" hidden="false" customHeight="false" outlineLevel="0" collapsed="false">
      <c r="A68" s="27" t="s">
        <v>103</v>
      </c>
      <c r="B68" s="24" t="s">
        <v>78</v>
      </c>
      <c r="C68" s="128" t="n">
        <f aca="false">'ก.ย.'!M67</f>
        <v>0</v>
      </c>
      <c r="D68" s="129" t="n">
        <f aca="false">'ก.ย.'!N67</f>
        <v>0</v>
      </c>
      <c r="E68" s="130"/>
      <c r="F68" s="131"/>
      <c r="G68" s="130"/>
      <c r="H68" s="132"/>
      <c r="I68" s="128" t="n">
        <f aca="false">C68+E68+G68-D68-F68-H68</f>
        <v>0</v>
      </c>
      <c r="J68" s="131" t="n">
        <f aca="false">D68+F68+H68-E68-C68-G68</f>
        <v>0</v>
      </c>
      <c r="L68" s="133"/>
    </row>
    <row r="69" customFormat="false" ht="23.25" hidden="false" customHeight="false" outlineLevel="0" collapsed="false">
      <c r="A69" s="27" t="s">
        <v>104</v>
      </c>
      <c r="B69" s="28" t="s">
        <v>78</v>
      </c>
      <c r="C69" s="128" t="n">
        <f aca="false">'ก.ย.'!M68</f>
        <v>0</v>
      </c>
      <c r="D69" s="129" t="n">
        <f aca="false">'ก.ย.'!N68</f>
        <v>7000</v>
      </c>
      <c r="E69" s="130" t="n">
        <v>7000</v>
      </c>
      <c r="F69" s="131"/>
      <c r="G69" s="130"/>
      <c r="H69" s="132"/>
      <c r="I69" s="128" t="n">
        <f aca="false">C69+E69+G69-D69-F69-H69</f>
        <v>0</v>
      </c>
      <c r="J69" s="131" t="n">
        <f aca="false">D69+F69+H69-E69-C69-G69</f>
        <v>0</v>
      </c>
    </row>
    <row r="70" customFormat="false" ht="23.25" hidden="false" customHeight="false" outlineLevel="0" collapsed="false">
      <c r="A70" s="29" t="s">
        <v>105</v>
      </c>
      <c r="B70" s="28" t="s">
        <v>106</v>
      </c>
      <c r="C70" s="128" t="n">
        <f aca="false">'ก.ย.'!M69</f>
        <v>0</v>
      </c>
      <c r="D70" s="129" t="n">
        <f aca="false">'ก.ย.'!N69</f>
        <v>39200</v>
      </c>
      <c r="E70" s="130"/>
      <c r="F70" s="131"/>
      <c r="G70" s="130" t="n">
        <f aca="false">D70+F70-C70-E70</f>
        <v>39200</v>
      </c>
      <c r="H70" s="132"/>
      <c r="I70" s="128" t="n">
        <f aca="false">C70+E70+G70-D70-F70-H70</f>
        <v>0</v>
      </c>
      <c r="J70" s="131" t="n">
        <f aca="false">D70+F70+H70-E70-C70-G70</f>
        <v>0</v>
      </c>
    </row>
    <row r="71" customFormat="false" ht="23.25" hidden="false" customHeight="false" outlineLevel="0" collapsed="false">
      <c r="A71" s="29" t="s">
        <v>107</v>
      </c>
      <c r="B71" s="28" t="s">
        <v>108</v>
      </c>
      <c r="C71" s="128" t="n">
        <f aca="false">'ก.ย.'!M70</f>
        <v>0</v>
      </c>
      <c r="D71" s="129" t="n">
        <f aca="false">'ก.ย.'!N70</f>
        <v>60600.92</v>
      </c>
      <c r="E71" s="130"/>
      <c r="F71" s="131"/>
      <c r="G71" s="130" t="n">
        <f aca="false">D71+F71-C71-E71</f>
        <v>60600.92</v>
      </c>
      <c r="H71" s="132"/>
      <c r="I71" s="128" t="n">
        <f aca="false">C71+E71+G71-D71-F71-H71</f>
        <v>0</v>
      </c>
      <c r="J71" s="131" t="n">
        <f aca="false">D71+F71+H71-E71-C71-G71</f>
        <v>0</v>
      </c>
    </row>
    <row r="72" customFormat="false" ht="23.25" hidden="false" customHeight="false" outlineLevel="0" collapsed="false">
      <c r="A72" s="29" t="s">
        <v>109</v>
      </c>
      <c r="B72" s="28" t="s">
        <v>110</v>
      </c>
      <c r="C72" s="128" t="n">
        <f aca="false">'ก.ย.'!M71</f>
        <v>0</v>
      </c>
      <c r="D72" s="129" t="n">
        <f aca="false">'ก.ย.'!N71</f>
        <v>10392</v>
      </c>
      <c r="E72" s="130"/>
      <c r="F72" s="131"/>
      <c r="G72" s="130" t="n">
        <f aca="false">D72+F72-C72-E72</f>
        <v>10392</v>
      </c>
      <c r="H72" s="132"/>
      <c r="I72" s="128" t="n">
        <f aca="false">C72+E72+G72-D72-F72-H72</f>
        <v>0</v>
      </c>
      <c r="J72" s="131" t="n">
        <f aca="false">D72+F72+H72-E72-C72-G72</f>
        <v>0</v>
      </c>
    </row>
    <row r="73" customFormat="false" ht="23.25" hidden="false" customHeight="false" outlineLevel="0" collapsed="false">
      <c r="A73" s="29" t="s">
        <v>111</v>
      </c>
      <c r="B73" s="28" t="s">
        <v>112</v>
      </c>
      <c r="C73" s="128" t="n">
        <f aca="false">'ก.ย.'!M72</f>
        <v>0</v>
      </c>
      <c r="D73" s="129" t="n">
        <f aca="false">'ก.ย.'!N72</f>
        <v>44290</v>
      </c>
      <c r="E73" s="130"/>
      <c r="F73" s="131"/>
      <c r="G73" s="130" t="n">
        <f aca="false">D73+F73-C73-E73</f>
        <v>44290</v>
      </c>
      <c r="H73" s="132"/>
      <c r="I73" s="128" t="n">
        <f aca="false">C73+E73+G73-D73-F73-H73</f>
        <v>0</v>
      </c>
      <c r="J73" s="131" t="n">
        <f aca="false">D73+F73+H73-E73-C73-G73</f>
        <v>0</v>
      </c>
    </row>
    <row r="74" customFormat="false" ht="23.25" hidden="false" customHeight="false" outlineLevel="0" collapsed="false">
      <c r="A74" s="29" t="s">
        <v>151</v>
      </c>
      <c r="B74" s="28" t="s">
        <v>114</v>
      </c>
      <c r="C74" s="128" t="n">
        <f aca="false">'ก.ย.'!M73</f>
        <v>0</v>
      </c>
      <c r="D74" s="129" t="n">
        <f aca="false">'ก.ย.'!N73</f>
        <v>4812365.14</v>
      </c>
      <c r="E74" s="130"/>
      <c r="F74" s="131"/>
      <c r="G74" s="130" t="n">
        <f aca="false">D74+F74-C74-E74</f>
        <v>4812365.14</v>
      </c>
      <c r="H74" s="132"/>
      <c r="I74" s="128" t="n">
        <f aca="false">C74+E74+G74-D74-F74-H74</f>
        <v>0</v>
      </c>
      <c r="J74" s="131" t="n">
        <f aca="false">D74+F74+H74-E74-C74-G74</f>
        <v>0</v>
      </c>
      <c r="K74" s="134" t="s">
        <v>197</v>
      </c>
      <c r="L74" s="133" t="n">
        <f aca="false">SUM(J72:J92)</f>
        <v>94500</v>
      </c>
    </row>
    <row r="75" customFormat="false" ht="23.25" hidden="false" customHeight="false" outlineLevel="0" collapsed="false">
      <c r="A75" s="29" t="s">
        <v>115</v>
      </c>
      <c r="B75" s="28" t="s">
        <v>116</v>
      </c>
      <c r="C75" s="128" t="n">
        <f aca="false">'ก.ย.'!M74</f>
        <v>0</v>
      </c>
      <c r="D75" s="129" t="n">
        <f aca="false">'ก.ย.'!N74</f>
        <v>2078944.99</v>
      </c>
      <c r="E75" s="130"/>
      <c r="F75" s="131"/>
      <c r="G75" s="130" t="n">
        <f aca="false">D75+F75-C75-E75</f>
        <v>2078944.99</v>
      </c>
      <c r="H75" s="132"/>
      <c r="I75" s="128" t="n">
        <f aca="false">C75+E75+G75-D75-F75-H75</f>
        <v>0</v>
      </c>
      <c r="J75" s="131" t="n">
        <f aca="false">D75+F75+H75-E75-C75-G75</f>
        <v>0</v>
      </c>
      <c r="K75" s="134" t="s">
        <v>198</v>
      </c>
      <c r="L75" s="133" t="n">
        <f aca="false">L74-16935000</f>
        <v>-16840500</v>
      </c>
    </row>
    <row r="76" customFormat="false" ht="23.25" hidden="false" customHeight="false" outlineLevel="0" collapsed="false">
      <c r="A76" s="29" t="s">
        <v>117</v>
      </c>
      <c r="B76" s="28" t="s">
        <v>118</v>
      </c>
      <c r="C76" s="128" t="n">
        <f aca="false">'ก.ย.'!M75</f>
        <v>0</v>
      </c>
      <c r="D76" s="129" t="n">
        <f aca="false">'ก.ย.'!N75</f>
        <v>181374</v>
      </c>
      <c r="E76" s="130"/>
      <c r="F76" s="131"/>
      <c r="G76" s="130" t="n">
        <f aca="false">D76+F76-C76-E76</f>
        <v>181374</v>
      </c>
      <c r="H76" s="132"/>
      <c r="I76" s="128" t="n">
        <f aca="false">C76+E76+G76-D76-F76-H76</f>
        <v>0</v>
      </c>
      <c r="J76" s="131" t="n">
        <f aca="false">D76+F76+H76-E76-C76-G76</f>
        <v>0</v>
      </c>
      <c r="K76" s="134" t="s">
        <v>199</v>
      </c>
      <c r="L76" s="133" t="n">
        <f aca="false">H17+H18+H19+H20+H21+H22+H23+H24+H25+H27+200000</f>
        <v>17601777.78</v>
      </c>
    </row>
    <row r="77" customFormat="false" ht="23.25" hidden="false" customHeight="false" outlineLevel="0" collapsed="false">
      <c r="A77" s="29" t="s">
        <v>119</v>
      </c>
      <c r="B77" s="28" t="s">
        <v>120</v>
      </c>
      <c r="C77" s="128" t="n">
        <f aca="false">'ก.ย.'!M76</f>
        <v>0</v>
      </c>
      <c r="D77" s="129" t="n">
        <f aca="false">'ก.ย.'!N76</f>
        <v>1216470.36</v>
      </c>
      <c r="E77" s="130"/>
      <c r="F77" s="131"/>
      <c r="G77" s="130" t="n">
        <f aca="false">D77+F77-C77-E77</f>
        <v>1216470.36</v>
      </c>
      <c r="H77" s="132"/>
      <c r="I77" s="128" t="n">
        <f aca="false">C77+E77+G77-D77-F77-H77</f>
        <v>0</v>
      </c>
      <c r="J77" s="131" t="n">
        <f aca="false">D77+F77+H77-E77-C77-G77</f>
        <v>0</v>
      </c>
      <c r="K77" s="134" t="s">
        <v>200</v>
      </c>
      <c r="L77" s="133" t="n">
        <f aca="false">L74-L76</f>
        <v>-17507277.78</v>
      </c>
    </row>
    <row r="78" customFormat="false" ht="23.25" hidden="false" customHeight="false" outlineLevel="0" collapsed="false">
      <c r="A78" s="29" t="s">
        <v>121</v>
      </c>
      <c r="B78" s="28" t="s">
        <v>122</v>
      </c>
      <c r="C78" s="128" t="n">
        <f aca="false">'ก.ย.'!M77</f>
        <v>0</v>
      </c>
      <c r="D78" s="129" t="n">
        <f aca="false">'ก.ย.'!N77</f>
        <v>2931094.93</v>
      </c>
      <c r="E78" s="130"/>
      <c r="F78" s="131"/>
      <c r="G78" s="130" t="n">
        <f aca="false">D78+F78-C78-E78</f>
        <v>2931094.93</v>
      </c>
      <c r="H78" s="132"/>
      <c r="I78" s="128" t="n">
        <f aca="false">C78+E78+G78-D78-F78-H78</f>
        <v>0</v>
      </c>
      <c r="J78" s="131" t="n">
        <f aca="false">D78+F78+H78-E78-C78-G78</f>
        <v>0</v>
      </c>
      <c r="L78" s="133" t="n">
        <f aca="false">L77-L75</f>
        <v>-666777.780000001</v>
      </c>
    </row>
    <row r="79" customFormat="false" ht="23.25" hidden="false" customHeight="false" outlineLevel="0" collapsed="false">
      <c r="A79" s="29" t="s">
        <v>123</v>
      </c>
      <c r="B79" s="28" t="s">
        <v>124</v>
      </c>
      <c r="C79" s="128" t="n">
        <f aca="false">'ก.ย.'!M78</f>
        <v>0</v>
      </c>
      <c r="D79" s="129" t="n">
        <f aca="false">'ก.ย.'!N78</f>
        <v>66823.74</v>
      </c>
      <c r="E79" s="130"/>
      <c r="F79" s="131"/>
      <c r="G79" s="130" t="n">
        <f aca="false">D79+F79-C79-E79</f>
        <v>66823.74</v>
      </c>
      <c r="H79" s="132"/>
      <c r="I79" s="128" t="n">
        <f aca="false">C79+E79+G79-D79-F79-H79</f>
        <v>0</v>
      </c>
      <c r="J79" s="131" t="n">
        <f aca="false">D79+F79+H79-E79-C79-G79</f>
        <v>0</v>
      </c>
      <c r="K79" s="135" t="n">
        <v>0.25</v>
      </c>
      <c r="L79" s="133" t="n">
        <f aca="false">L78*25/100</f>
        <v>-166694.445</v>
      </c>
    </row>
    <row r="80" customFormat="false" ht="23.25" hidden="false" customHeight="false" outlineLevel="0" collapsed="false">
      <c r="A80" s="29" t="s">
        <v>125</v>
      </c>
      <c r="B80" s="28" t="s">
        <v>124</v>
      </c>
      <c r="C80" s="128" t="n">
        <f aca="false">'ก.ย.'!M79</f>
        <v>0</v>
      </c>
      <c r="D80" s="129" t="n">
        <f aca="false">'ก.ย.'!N79</f>
        <v>66693.89</v>
      </c>
      <c r="E80" s="130"/>
      <c r="F80" s="131"/>
      <c r="G80" s="130" t="n">
        <f aca="false">D80+F80-C80-E80</f>
        <v>66693.89</v>
      </c>
      <c r="H80" s="132"/>
      <c r="I80" s="128" t="n">
        <f aca="false">C80+E80+G80-D80-F80-H80</f>
        <v>0</v>
      </c>
      <c r="J80" s="131" t="n">
        <f aca="false">D80+F80+H80-E80-C80-G80</f>
        <v>0</v>
      </c>
      <c r="K80" s="135"/>
      <c r="L80" s="133"/>
    </row>
    <row r="81" customFormat="false" ht="23.25" hidden="false" customHeight="false" outlineLevel="0" collapsed="false">
      <c r="A81" s="29" t="s">
        <v>126</v>
      </c>
      <c r="B81" s="28" t="s">
        <v>127</v>
      </c>
      <c r="C81" s="128" t="n">
        <f aca="false">'ก.ย.'!M80</f>
        <v>0</v>
      </c>
      <c r="D81" s="129" t="n">
        <f aca="false">'ก.ย.'!N80</f>
        <v>17.25</v>
      </c>
      <c r="E81" s="130"/>
      <c r="F81" s="131"/>
      <c r="G81" s="130" t="n">
        <f aca="false">D81+F81-C81-E81</f>
        <v>17.25</v>
      </c>
      <c r="H81" s="132"/>
      <c r="I81" s="128" t="n">
        <f aca="false">C81+E81+G81-D81-F81-H81</f>
        <v>0</v>
      </c>
      <c r="J81" s="131" t="n">
        <f aca="false">D81+F81+H81-E81-C81-G81</f>
        <v>0</v>
      </c>
      <c r="L81" s="133"/>
    </row>
    <row r="82" customFormat="false" ht="23.25" hidden="false" customHeight="false" outlineLevel="0" collapsed="false">
      <c r="A82" s="29" t="s">
        <v>128</v>
      </c>
      <c r="B82" s="28" t="s">
        <v>129</v>
      </c>
      <c r="C82" s="128" t="n">
        <f aca="false">'ก.ย.'!M81</f>
        <v>0</v>
      </c>
      <c r="D82" s="129" t="n">
        <f aca="false">'ก.ย.'!N81</f>
        <v>779429</v>
      </c>
      <c r="E82" s="130"/>
      <c r="F82" s="131"/>
      <c r="G82" s="130" t="n">
        <f aca="false">D82+F82-C82-E82</f>
        <v>779429</v>
      </c>
      <c r="H82" s="132"/>
      <c r="I82" s="128" t="n">
        <f aca="false">C82+E82+G82-D82-F82-H82</f>
        <v>0</v>
      </c>
      <c r="J82" s="131" t="n">
        <f aca="false">D82+F82+H82-E82-C82-G82</f>
        <v>0</v>
      </c>
    </row>
    <row r="83" customFormat="false" ht="23.25" hidden="false" customHeight="false" outlineLevel="0" collapsed="false">
      <c r="A83" s="29" t="s">
        <v>130</v>
      </c>
      <c r="B83" s="28" t="s">
        <v>131</v>
      </c>
      <c r="C83" s="128" t="n">
        <f aca="false">'ก.ย.'!M82</f>
        <v>0</v>
      </c>
      <c r="D83" s="129" t="n">
        <f aca="false">'ก.ย.'!N82</f>
        <v>0</v>
      </c>
      <c r="E83" s="130"/>
      <c r="F83" s="131"/>
      <c r="G83" s="130" t="n">
        <f aca="false">D83+F83-C83-E83</f>
        <v>0</v>
      </c>
      <c r="H83" s="132"/>
      <c r="I83" s="128" t="n">
        <f aca="false">C83+E83+G83-D83-F83-H83</f>
        <v>0</v>
      </c>
      <c r="J83" s="131" t="n">
        <f aca="false">D83+F83+H83-E83-C83-G83</f>
        <v>0</v>
      </c>
    </row>
    <row r="84" customFormat="false" ht="23.25" hidden="false" customHeight="false" outlineLevel="0" collapsed="false">
      <c r="A84" s="29" t="s">
        <v>132</v>
      </c>
      <c r="B84" s="28" t="s">
        <v>133</v>
      </c>
      <c r="C84" s="128" t="n">
        <f aca="false">'ก.ย.'!M83</f>
        <v>0</v>
      </c>
      <c r="D84" s="129" t="n">
        <f aca="false">'ก.ย.'!N83</f>
        <v>60063.82</v>
      </c>
      <c r="E84" s="130"/>
      <c r="F84" s="131"/>
      <c r="G84" s="130" t="n">
        <f aca="false">D84+F84-C84-E84</f>
        <v>60063.82</v>
      </c>
      <c r="H84" s="132"/>
      <c r="I84" s="128" t="n">
        <f aca="false">C84+E84+G84-D84-F84-H84</f>
        <v>0</v>
      </c>
      <c r="J84" s="131" t="n">
        <f aca="false">D84+F84+H84-E84-C84-G84</f>
        <v>0</v>
      </c>
    </row>
    <row r="85" customFormat="false" ht="23.25" hidden="false" customHeight="false" outlineLevel="0" collapsed="false">
      <c r="A85" s="29" t="s">
        <v>134</v>
      </c>
      <c r="B85" s="28" t="s">
        <v>135</v>
      </c>
      <c r="C85" s="128" t="n">
        <f aca="false">'ก.ย.'!M84</f>
        <v>0</v>
      </c>
      <c r="D85" s="129" t="n">
        <f aca="false">'ก.ย.'!N84</f>
        <v>32700</v>
      </c>
      <c r="E85" s="130"/>
      <c r="F85" s="131"/>
      <c r="G85" s="130" t="n">
        <f aca="false">D85+F85-C85-E85</f>
        <v>32700</v>
      </c>
      <c r="H85" s="132"/>
      <c r="I85" s="128" t="n">
        <f aca="false">C85+E85+G85-D85-F85-H85</f>
        <v>0</v>
      </c>
      <c r="J85" s="131" t="n">
        <f aca="false">D85+F85+H85-E85-C85-G85</f>
        <v>0</v>
      </c>
    </row>
    <row r="86" customFormat="false" ht="23.25" hidden="false" customHeight="false" outlineLevel="0" collapsed="false">
      <c r="A86" s="29" t="s">
        <v>136</v>
      </c>
      <c r="B86" s="28" t="s">
        <v>137</v>
      </c>
      <c r="C86" s="128" t="n">
        <f aca="false">'ก.ย.'!M85</f>
        <v>0</v>
      </c>
      <c r="D86" s="129" t="n">
        <f aca="false">'ก.ย.'!N85</f>
        <v>36617</v>
      </c>
      <c r="E86" s="130"/>
      <c r="F86" s="131"/>
      <c r="G86" s="130" t="n">
        <f aca="false">D86+F86-C86-E86</f>
        <v>36617</v>
      </c>
      <c r="H86" s="132"/>
      <c r="I86" s="128" t="n">
        <f aca="false">C86+E86+G86-D86-F86-H86</f>
        <v>0</v>
      </c>
      <c r="J86" s="131" t="n">
        <f aca="false">D86+F86+H86-E86-C86-G86</f>
        <v>0</v>
      </c>
    </row>
    <row r="87" customFormat="false" ht="23.25" hidden="false" customHeight="false" outlineLevel="0" collapsed="false">
      <c r="A87" s="29" t="s">
        <v>138</v>
      </c>
      <c r="B87" s="28" t="s">
        <v>139</v>
      </c>
      <c r="C87" s="128" t="n">
        <f aca="false">'ก.ย.'!M86</f>
        <v>0</v>
      </c>
      <c r="D87" s="129" t="n">
        <f aca="false">'ก.ย.'!N86</f>
        <v>9851895</v>
      </c>
      <c r="E87" s="130"/>
      <c r="F87" s="131"/>
      <c r="G87" s="130" t="n">
        <f aca="false">D87+F87-C87-E87</f>
        <v>9851895</v>
      </c>
      <c r="H87" s="132"/>
      <c r="I87" s="128" t="n">
        <f aca="false">C87+E87+G87-D87-F87-H87</f>
        <v>0</v>
      </c>
      <c r="J87" s="131" t="n">
        <f aca="false">D87+F87+H87-E87-C87-G87</f>
        <v>0</v>
      </c>
    </row>
    <row r="88" customFormat="false" ht="23.25" hidden="false" customHeight="false" outlineLevel="0" collapsed="false">
      <c r="A88" s="27" t="s">
        <v>140</v>
      </c>
      <c r="B88" s="28" t="s">
        <v>131</v>
      </c>
      <c r="C88" s="128" t="n">
        <f aca="false">'ก.ย.'!M87</f>
        <v>0</v>
      </c>
      <c r="D88" s="129" t="n">
        <f aca="false">'ก.ย.'!N87</f>
        <v>51200</v>
      </c>
      <c r="E88" s="130"/>
      <c r="F88" s="131"/>
      <c r="G88" s="130" t="n">
        <f aca="false">D88+F88-C88-E88</f>
        <v>51200</v>
      </c>
      <c r="H88" s="132"/>
      <c r="I88" s="128" t="n">
        <f aca="false">C88+E88+G88-D88-F88-H88</f>
        <v>0</v>
      </c>
      <c r="J88" s="131" t="n">
        <f aca="false">D88+F88+H88-E88-C88-G88</f>
        <v>0</v>
      </c>
    </row>
    <row r="89" customFormat="false" ht="23.25" hidden="false" customHeight="false" outlineLevel="0" collapsed="false">
      <c r="A89" s="29" t="s">
        <v>142</v>
      </c>
      <c r="B89" s="28" t="s">
        <v>143</v>
      </c>
      <c r="C89" s="128" t="n">
        <f aca="false">'ก.ย.'!M88</f>
        <v>0</v>
      </c>
      <c r="D89" s="129" t="n">
        <f aca="false">'ก.ย.'!N88</f>
        <v>1400</v>
      </c>
      <c r="E89" s="130"/>
      <c r="F89" s="131"/>
      <c r="G89" s="130" t="n">
        <f aca="false">D89+F89-C89-E89</f>
        <v>1400</v>
      </c>
      <c r="H89" s="132"/>
      <c r="I89" s="128" t="n">
        <f aca="false">C89+E89+G89-D89-F89-H89</f>
        <v>0</v>
      </c>
      <c r="J89" s="131" t="n">
        <f aca="false">D89+F89+H89-E89-C89-G89</f>
        <v>0</v>
      </c>
    </row>
    <row r="90" customFormat="false" ht="23.25" hidden="false" customHeight="false" outlineLevel="0" collapsed="false">
      <c r="A90" s="27" t="s">
        <v>167</v>
      </c>
      <c r="B90" s="28"/>
      <c r="C90" s="128" t="n">
        <f aca="false">'ก.ย.'!M89</f>
        <v>0</v>
      </c>
      <c r="D90" s="129" t="n">
        <f aca="false">'ก.ย.'!N89</f>
        <v>0</v>
      </c>
      <c r="E90" s="130"/>
      <c r="F90" s="131"/>
      <c r="G90" s="130" t="n">
        <f aca="false">D90+F90-C90-E90</f>
        <v>0</v>
      </c>
      <c r="H90" s="132"/>
      <c r="I90" s="128"/>
      <c r="J90" s="131"/>
    </row>
    <row r="91" customFormat="false" ht="23.25" hidden="false" customHeight="false" outlineLevel="0" collapsed="false">
      <c r="A91" s="27" t="s">
        <v>145</v>
      </c>
      <c r="B91" s="28" t="s">
        <v>147</v>
      </c>
      <c r="C91" s="128" t="n">
        <f aca="false">'ก.ย.'!M90</f>
        <v>0</v>
      </c>
      <c r="D91" s="129" t="n">
        <f aca="false">'ก.ย.'!N90</f>
        <v>40000</v>
      </c>
      <c r="E91" s="130"/>
      <c r="F91" s="131"/>
      <c r="G91" s="130"/>
      <c r="H91" s="132" t="n">
        <v>0</v>
      </c>
      <c r="I91" s="128"/>
      <c r="J91" s="131" t="n">
        <f aca="false">D91+F91+H91-E91-C91-G91</f>
        <v>40000</v>
      </c>
    </row>
    <row r="92" customFormat="false" ht="24" hidden="false" customHeight="false" outlineLevel="0" collapsed="false">
      <c r="A92" s="34" t="s">
        <v>146</v>
      </c>
      <c r="B92" s="35"/>
      <c r="C92" s="128" t="n">
        <f aca="false">'ก.ย.'!M91</f>
        <v>0</v>
      </c>
      <c r="D92" s="129" t="n">
        <f aca="false">'ก.ย.'!N91</f>
        <v>54500</v>
      </c>
      <c r="E92" s="130"/>
      <c r="F92" s="131"/>
      <c r="G92" s="130"/>
      <c r="H92" s="132" t="n">
        <v>0</v>
      </c>
      <c r="I92" s="128" t="n">
        <v>0</v>
      </c>
      <c r="J92" s="131" t="n">
        <f aca="false">D92+F92+H92-E92-C92-G92</f>
        <v>54500</v>
      </c>
    </row>
    <row r="93" customFormat="false" ht="21.75" hidden="false" customHeight="false" outlineLevel="0" collapsed="false">
      <c r="A93" s="136"/>
      <c r="B93" s="137"/>
      <c r="C93" s="138" t="n">
        <f aca="false">SUM(C7:C92)</f>
        <v>30975428.14</v>
      </c>
      <c r="D93" s="139" t="n">
        <f aca="false">SUM(D7:D92)</f>
        <v>30975428.14</v>
      </c>
      <c r="E93" s="140" t="n">
        <f aca="false">SUM(E7:E92)</f>
        <v>2448077</v>
      </c>
      <c r="F93" s="141" t="n">
        <f aca="false">SUM(F7:F92)</f>
        <v>2448077</v>
      </c>
      <c r="G93" s="142" t="n">
        <f aca="false">SUM(G7:G92)</f>
        <v>23218591.855</v>
      </c>
      <c r="H93" s="143" t="n">
        <f aca="false">SUM(H7:H92)</f>
        <v>23218591.855</v>
      </c>
      <c r="I93" s="144" t="n">
        <f aca="false">SUM(I7:I92)</f>
        <v>13572904.36</v>
      </c>
      <c r="J93" s="141" t="n">
        <f aca="false">SUM(J7:J92)</f>
        <v>13572904.36</v>
      </c>
      <c r="K93" s="145"/>
      <c r="L93" s="145"/>
    </row>
    <row r="94" customFormat="false" ht="21.75" hidden="false" customHeight="true" outlineLevel="0" collapsed="false">
      <c r="A94" s="146"/>
      <c r="B94" s="147"/>
      <c r="D94" s="148" t="n">
        <f aca="false">C93-D93</f>
        <v>0</v>
      </c>
      <c r="F94" s="99" t="n">
        <f aca="false">E93-F93</f>
        <v>0</v>
      </c>
      <c r="H94" s="148" t="n">
        <f aca="false">G93-H93</f>
        <v>0</v>
      </c>
      <c r="J94" s="148" t="n">
        <f aca="false">I93-J93</f>
        <v>0</v>
      </c>
    </row>
    <row r="95" customFormat="false" ht="21" hidden="false" customHeight="false" outlineLevel="0" collapsed="false">
      <c r="A95" s="149" t="s">
        <v>201</v>
      </c>
      <c r="B95" s="150" t="s">
        <v>202</v>
      </c>
      <c r="C95" s="150"/>
      <c r="D95" s="150"/>
      <c r="E95" s="151" t="s">
        <v>203</v>
      </c>
      <c r="F95" s="151"/>
      <c r="G95" s="151"/>
      <c r="H95" s="152" t="s">
        <v>204</v>
      </c>
      <c r="I95" s="152"/>
      <c r="J95" s="152"/>
      <c r="K95" s="153"/>
      <c r="L95" s="153"/>
      <c r="M95" s="153"/>
    </row>
    <row r="96" customFormat="false" ht="26.25" hidden="false" customHeight="true" outlineLevel="0" collapsed="false">
      <c r="A96" s="149"/>
      <c r="B96" s="153"/>
      <c r="C96" s="154"/>
      <c r="D96" s="154" t="s">
        <v>205</v>
      </c>
      <c r="E96" s="155"/>
      <c r="F96" s="156"/>
      <c r="G96" s="154"/>
      <c r="I96" s="99"/>
      <c r="K96" s="99"/>
      <c r="L96" s="99"/>
      <c r="M96" s="99"/>
    </row>
    <row r="97" customFormat="false" ht="21" hidden="false" customHeight="false" outlineLevel="0" collapsed="false">
      <c r="A97" s="157" t="s">
        <v>206</v>
      </c>
      <c r="B97" s="158" t="s">
        <v>207</v>
      </c>
      <c r="C97" s="158"/>
      <c r="D97" s="158"/>
      <c r="E97" s="159" t="s">
        <v>208</v>
      </c>
      <c r="F97" s="159"/>
      <c r="G97" s="159"/>
      <c r="H97" s="160" t="s">
        <v>209</v>
      </c>
      <c r="I97" s="160"/>
      <c r="J97" s="160"/>
      <c r="K97" s="159"/>
      <c r="L97" s="159"/>
      <c r="M97" s="159"/>
    </row>
    <row r="98" customFormat="false" ht="21" hidden="false" customHeight="false" outlineLevel="0" collapsed="false">
      <c r="A98" s="149" t="s">
        <v>210</v>
      </c>
      <c r="B98" s="161" t="s">
        <v>211</v>
      </c>
      <c r="C98" s="161"/>
      <c r="D98" s="161"/>
      <c r="E98" s="162" t="s">
        <v>212</v>
      </c>
      <c r="F98" s="162"/>
      <c r="G98" s="162"/>
      <c r="H98" s="163" t="s">
        <v>213</v>
      </c>
      <c r="I98" s="163"/>
      <c r="J98" s="163"/>
      <c r="K98" s="159"/>
      <c r="L98" s="159"/>
      <c r="M98" s="159"/>
    </row>
    <row r="101" customFormat="false" ht="21" hidden="false" customHeight="false" outlineLevel="0" collapsed="false">
      <c r="A101" s="164"/>
    </row>
    <row r="102" customFormat="false" ht="21" hidden="false" customHeight="false" outlineLevel="0" collapsed="false">
      <c r="A102" s="165"/>
    </row>
    <row r="103" customFormat="false" ht="21" hidden="false" customHeight="false" outlineLevel="0" collapsed="false">
      <c r="A103" s="164"/>
    </row>
    <row r="104" customFormat="false" ht="21" hidden="false" customHeight="false" outlineLevel="0" collapsed="false">
      <c r="A104" s="164"/>
    </row>
    <row r="105" customFormat="false" ht="21" hidden="false" customHeight="false" outlineLevel="0" collapsed="false">
      <c r="A105" s="164"/>
    </row>
    <row r="106" customFormat="false" ht="21" hidden="false" customHeight="false" outlineLevel="0" collapsed="false">
      <c r="A106" s="164"/>
    </row>
    <row r="107" customFormat="false" ht="21" hidden="false" customHeight="false" outlineLevel="0" collapsed="false">
      <c r="A107" s="164"/>
    </row>
    <row r="108" customFormat="false" ht="21" hidden="false" customHeight="false" outlineLevel="0" collapsed="false">
      <c r="A108" s="164"/>
    </row>
    <row r="109" customFormat="false" ht="21" hidden="false" customHeight="false" outlineLevel="0" collapsed="false">
      <c r="A109" s="164"/>
    </row>
    <row r="110" customFormat="false" ht="21" hidden="false" customHeight="false" outlineLevel="0" collapsed="false">
      <c r="A110" s="146"/>
    </row>
    <row r="111" customFormat="false" ht="21" hidden="false" customHeight="false" outlineLevel="0" collapsed="false">
      <c r="A111" s="146"/>
    </row>
    <row r="112" customFormat="false" ht="21" hidden="false" customHeight="false" outlineLevel="0" collapsed="false">
      <c r="A112" s="146"/>
    </row>
    <row r="113" customFormat="false" ht="21" hidden="false" customHeight="false" outlineLevel="0" collapsed="false">
      <c r="A113" s="146"/>
    </row>
    <row r="114" customFormat="false" ht="21" hidden="false" customHeight="false" outlineLevel="0" collapsed="false">
      <c r="A114" s="146"/>
    </row>
    <row r="115" customFormat="false" ht="21" hidden="false" customHeight="false" outlineLevel="0" collapsed="false">
      <c r="A115" s="146"/>
    </row>
    <row r="116" customFormat="false" ht="21" hidden="false" customHeight="false" outlineLevel="0" collapsed="false">
      <c r="A116" s="164"/>
    </row>
    <row r="117" customFormat="false" ht="21" hidden="false" customHeight="false" outlineLevel="0" collapsed="false">
      <c r="A117" s="164"/>
    </row>
    <row r="118" customFormat="false" ht="21" hidden="false" customHeight="false" outlineLevel="0" collapsed="false">
      <c r="A118" s="164"/>
    </row>
    <row r="119" customFormat="false" ht="21" hidden="false" customHeight="false" outlineLevel="0" collapsed="false">
      <c r="A119" s="164"/>
    </row>
    <row r="120" customFormat="false" ht="21" hidden="false" customHeight="false" outlineLevel="0" collapsed="false">
      <c r="A120" s="164"/>
    </row>
    <row r="121" customFormat="false" ht="21" hidden="false" customHeight="false" outlineLevel="0" collapsed="false">
      <c r="A121" s="146"/>
    </row>
    <row r="122" customFormat="false" ht="21" hidden="false" customHeight="false" outlineLevel="0" collapsed="false">
      <c r="A122" s="146"/>
    </row>
    <row r="123" customFormat="false" ht="21" hidden="false" customHeight="false" outlineLevel="0" collapsed="false">
      <c r="A123" s="146"/>
    </row>
    <row r="124" customFormat="false" ht="21" hidden="false" customHeight="false" outlineLevel="0" collapsed="false">
      <c r="A124" s="146"/>
    </row>
    <row r="125" customFormat="false" ht="21" hidden="false" customHeight="false" outlineLevel="0" collapsed="false">
      <c r="A125" s="146"/>
    </row>
    <row r="126" customFormat="false" ht="21" hidden="false" customHeight="false" outlineLevel="0" collapsed="false">
      <c r="A126" s="146"/>
    </row>
    <row r="127" customFormat="false" ht="21" hidden="false" customHeight="false" outlineLevel="0" collapsed="false">
      <c r="A127" s="164"/>
    </row>
    <row r="128" customFormat="false" ht="21" hidden="false" customHeight="false" outlineLevel="0" collapsed="false">
      <c r="A128" s="164"/>
    </row>
    <row r="129" customFormat="false" ht="21" hidden="false" customHeight="false" outlineLevel="0" collapsed="false">
      <c r="A129" s="164"/>
    </row>
    <row r="130" customFormat="false" ht="21" hidden="false" customHeight="false" outlineLevel="0" collapsed="false">
      <c r="A130" s="164"/>
    </row>
    <row r="131" customFormat="false" ht="21" hidden="false" customHeight="false" outlineLevel="0" collapsed="false">
      <c r="A131" s="164"/>
    </row>
    <row r="132" customFormat="false" ht="21" hidden="false" customHeight="false" outlineLevel="0" collapsed="false">
      <c r="A132" s="164"/>
    </row>
    <row r="133" customFormat="false" ht="21" hidden="false" customHeight="false" outlineLevel="0" collapsed="false">
      <c r="A133" s="164"/>
    </row>
    <row r="134" customFormat="false" ht="21" hidden="false" customHeight="false" outlineLevel="0" collapsed="false">
      <c r="A134" s="164"/>
    </row>
    <row r="135" customFormat="false" ht="21" hidden="false" customHeight="false" outlineLevel="0" collapsed="false">
      <c r="A135" s="164"/>
    </row>
    <row r="136" customFormat="false" ht="21" hidden="false" customHeight="false" outlineLevel="0" collapsed="false">
      <c r="A136" s="164"/>
    </row>
    <row r="137" customFormat="false" ht="21" hidden="false" customHeight="false" outlineLevel="0" collapsed="false">
      <c r="A137" s="164"/>
    </row>
    <row r="138" customFormat="false" ht="21" hidden="false" customHeight="false" outlineLevel="0" collapsed="false">
      <c r="A138" s="164"/>
    </row>
    <row r="139" customFormat="false" ht="21" hidden="false" customHeight="false" outlineLevel="0" collapsed="false">
      <c r="A139" s="164"/>
    </row>
    <row r="140" customFormat="false" ht="21" hidden="false" customHeight="false" outlineLevel="0" collapsed="false">
      <c r="A140" s="164"/>
    </row>
    <row r="141" customFormat="false" ht="21" hidden="false" customHeight="false" outlineLevel="0" collapsed="false">
      <c r="A141" s="164"/>
    </row>
    <row r="142" customFormat="false" ht="21" hidden="false" customHeight="false" outlineLevel="0" collapsed="false">
      <c r="A142" s="164"/>
    </row>
    <row r="143" customFormat="false" ht="21" hidden="false" customHeight="false" outlineLevel="0" collapsed="false">
      <c r="A143" s="146"/>
    </row>
    <row r="144" customFormat="false" ht="21" hidden="false" customHeight="false" outlineLevel="0" collapsed="false">
      <c r="A144" s="164"/>
    </row>
    <row r="145" customFormat="false" ht="21" hidden="false" customHeight="false" outlineLevel="0" collapsed="false">
      <c r="A145" s="146"/>
    </row>
    <row r="146" customFormat="false" ht="21" hidden="false" customHeight="false" outlineLevel="0" collapsed="false">
      <c r="A146" s="146"/>
    </row>
    <row r="147" customFormat="false" ht="21" hidden="false" customHeight="false" outlineLevel="0" collapsed="false">
      <c r="A147" s="146"/>
    </row>
    <row r="148" customFormat="false" ht="21" hidden="false" customHeight="false" outlineLevel="0" collapsed="false">
      <c r="A148" s="146"/>
    </row>
    <row r="149" customFormat="false" ht="21" hidden="false" customHeight="false" outlineLevel="0" collapsed="false">
      <c r="A149" s="146"/>
    </row>
    <row r="150" customFormat="false" ht="21" hidden="false" customHeight="false" outlineLevel="0" collapsed="false">
      <c r="A150" s="146"/>
    </row>
    <row r="151" customFormat="false" ht="21" hidden="false" customHeight="false" outlineLevel="0" collapsed="false">
      <c r="A151" s="146"/>
    </row>
    <row r="152" customFormat="false" ht="21" hidden="false" customHeight="false" outlineLevel="0" collapsed="false">
      <c r="A152" s="166"/>
    </row>
    <row r="153" customFormat="false" ht="21" hidden="false" customHeight="false" outlineLevel="0" collapsed="false">
      <c r="A153" s="166"/>
    </row>
    <row r="154" customFormat="false" ht="21" hidden="false" customHeight="false" outlineLevel="0" collapsed="false">
      <c r="A154" s="164"/>
    </row>
    <row r="155" customFormat="false" ht="21" hidden="false" customHeight="false" outlineLevel="0" collapsed="false">
      <c r="A155" s="164"/>
    </row>
    <row r="156" customFormat="false" ht="21" hidden="false" customHeight="false" outlineLevel="0" collapsed="false">
      <c r="A156" s="164"/>
    </row>
    <row r="157" customFormat="false" ht="21" hidden="false" customHeight="false" outlineLevel="0" collapsed="false">
      <c r="A157" s="164"/>
    </row>
    <row r="158" customFormat="false" ht="21" hidden="false" customHeight="false" outlineLevel="0" collapsed="false">
      <c r="A158" s="164"/>
    </row>
    <row r="159" customFormat="false" ht="21" hidden="false" customHeight="false" outlineLevel="0" collapsed="false">
      <c r="A159" s="164"/>
    </row>
    <row r="160" customFormat="false" ht="21" hidden="false" customHeight="false" outlineLevel="0" collapsed="false">
      <c r="A160" s="164"/>
    </row>
    <row r="161" customFormat="false" ht="21" hidden="false" customHeight="false" outlineLevel="0" collapsed="false">
      <c r="A161" s="164"/>
    </row>
    <row r="162" customFormat="false" ht="21" hidden="false" customHeight="false" outlineLevel="0" collapsed="false">
      <c r="A162" s="164"/>
    </row>
    <row r="163" customFormat="false" ht="21" hidden="false" customHeight="false" outlineLevel="0" collapsed="false">
      <c r="A163" s="164"/>
    </row>
    <row r="164" customFormat="false" ht="21" hidden="false" customHeight="false" outlineLevel="0" collapsed="false">
      <c r="A164" s="164"/>
    </row>
    <row r="165" customFormat="false" ht="21" hidden="false" customHeight="false" outlineLevel="0" collapsed="false">
      <c r="A165" s="164"/>
    </row>
    <row r="166" customFormat="false" ht="21" hidden="false" customHeight="false" outlineLevel="0" collapsed="false">
      <c r="A166" s="164"/>
    </row>
    <row r="167" customFormat="false" ht="21" hidden="false" customHeight="false" outlineLevel="0" collapsed="false">
      <c r="A167" s="164"/>
    </row>
    <row r="168" customFormat="false" ht="21" hidden="false" customHeight="false" outlineLevel="0" collapsed="false">
      <c r="A168" s="164"/>
    </row>
    <row r="169" customFormat="false" ht="21" hidden="false" customHeight="false" outlineLevel="0" collapsed="false">
      <c r="A169" s="164"/>
    </row>
    <row r="170" customFormat="false" ht="21" hidden="false" customHeight="false" outlineLevel="0" collapsed="false">
      <c r="A170" s="164"/>
    </row>
    <row r="171" customFormat="false" ht="21" hidden="false" customHeight="false" outlineLevel="0" collapsed="false">
      <c r="A171" s="164"/>
    </row>
    <row r="172" customFormat="false" ht="21" hidden="false" customHeight="false" outlineLevel="0" collapsed="false">
      <c r="A172" s="164"/>
    </row>
    <row r="173" customFormat="false" ht="21" hidden="false" customHeight="false" outlineLevel="0" collapsed="false">
      <c r="A173" s="164"/>
    </row>
    <row r="174" customFormat="false" ht="21" hidden="false" customHeight="false" outlineLevel="0" collapsed="false">
      <c r="A174" s="164"/>
    </row>
    <row r="175" customFormat="false" ht="21" hidden="false" customHeight="false" outlineLevel="0" collapsed="false">
      <c r="A175" s="164"/>
    </row>
    <row r="176" customFormat="false" ht="21" hidden="false" customHeight="false" outlineLevel="0" collapsed="false">
      <c r="A176" s="164"/>
    </row>
    <row r="177" customFormat="false" ht="21" hidden="false" customHeight="false" outlineLevel="0" collapsed="false">
      <c r="A177" s="164"/>
    </row>
    <row r="178" customFormat="false" ht="21" hidden="false" customHeight="false" outlineLevel="0" collapsed="false">
      <c r="A178" s="164"/>
    </row>
    <row r="179" customFormat="false" ht="21" hidden="false" customHeight="false" outlineLevel="0" collapsed="false">
      <c r="A179" s="164"/>
    </row>
    <row r="180" customFormat="false" ht="21" hidden="false" customHeight="false" outlineLevel="0" collapsed="false">
      <c r="A180" s="164"/>
    </row>
    <row r="181" customFormat="false" ht="21" hidden="false" customHeight="false" outlineLevel="0" collapsed="false">
      <c r="A181" s="164"/>
    </row>
    <row r="182" customFormat="false" ht="21" hidden="false" customHeight="false" outlineLevel="0" collapsed="false">
      <c r="A182" s="164"/>
    </row>
    <row r="183" customFormat="false" ht="21" hidden="false" customHeight="false" outlineLevel="0" collapsed="false">
      <c r="A183" s="164"/>
    </row>
    <row r="184" customFormat="false" ht="21" hidden="false" customHeight="false" outlineLevel="0" collapsed="false">
      <c r="A184" s="164"/>
    </row>
    <row r="185" customFormat="false" ht="21" hidden="false" customHeight="false" outlineLevel="0" collapsed="false">
      <c r="A185" s="164"/>
    </row>
    <row r="186" customFormat="false" ht="21" hidden="false" customHeight="false" outlineLevel="0" collapsed="false">
      <c r="A186" s="164"/>
    </row>
    <row r="187" customFormat="false" ht="21" hidden="false" customHeight="false" outlineLevel="0" collapsed="false">
      <c r="A187" s="164"/>
    </row>
    <row r="188" customFormat="false" ht="21" hidden="false" customHeight="false" outlineLevel="0" collapsed="false">
      <c r="A188" s="164"/>
    </row>
    <row r="189" customFormat="false" ht="21" hidden="false" customHeight="false" outlineLevel="0" collapsed="false">
      <c r="A189" s="164"/>
    </row>
    <row r="190" customFormat="false" ht="21" hidden="false" customHeight="false" outlineLevel="0" collapsed="false">
      <c r="A190" s="164"/>
    </row>
    <row r="191" customFormat="false" ht="21" hidden="false" customHeight="false" outlineLevel="0" collapsed="false">
      <c r="A191" s="164"/>
    </row>
    <row r="192" customFormat="false" ht="21" hidden="false" customHeight="false" outlineLevel="0" collapsed="false">
      <c r="A192" s="164"/>
    </row>
    <row r="193" customFormat="false" ht="21" hidden="false" customHeight="false" outlineLevel="0" collapsed="false">
      <c r="A193" s="164"/>
    </row>
    <row r="194" customFormat="false" ht="21" hidden="false" customHeight="false" outlineLevel="0" collapsed="false">
      <c r="A194" s="164"/>
    </row>
    <row r="195" customFormat="false" ht="21" hidden="false" customHeight="false" outlineLevel="0" collapsed="false">
      <c r="A195" s="164"/>
    </row>
    <row r="196" customFormat="false" ht="21" hidden="false" customHeight="false" outlineLevel="0" collapsed="false">
      <c r="A196" s="164"/>
    </row>
    <row r="197" customFormat="false" ht="21" hidden="false" customHeight="false" outlineLevel="0" collapsed="false">
      <c r="A197" s="164"/>
    </row>
    <row r="198" customFormat="false" ht="21" hidden="false" customHeight="false" outlineLevel="0" collapsed="false">
      <c r="A198" s="164"/>
    </row>
    <row r="199" customFormat="false" ht="21" hidden="false" customHeight="false" outlineLevel="0" collapsed="false">
      <c r="A199" s="164"/>
    </row>
    <row r="200" customFormat="false" ht="21" hidden="false" customHeight="false" outlineLevel="0" collapsed="false">
      <c r="A200" s="164"/>
    </row>
    <row r="201" customFormat="false" ht="21" hidden="false" customHeight="false" outlineLevel="0" collapsed="false">
      <c r="A201" s="164"/>
    </row>
    <row r="202" customFormat="false" ht="21" hidden="false" customHeight="false" outlineLevel="0" collapsed="false">
      <c r="A202" s="164"/>
    </row>
    <row r="203" customFormat="false" ht="21" hidden="false" customHeight="false" outlineLevel="0" collapsed="false">
      <c r="A203" s="164"/>
    </row>
    <row r="204" customFormat="false" ht="21" hidden="false" customHeight="false" outlineLevel="0" collapsed="false">
      <c r="A204" s="164"/>
    </row>
    <row r="205" customFormat="false" ht="21" hidden="false" customHeight="false" outlineLevel="0" collapsed="false">
      <c r="A205" s="164"/>
    </row>
    <row r="206" customFormat="false" ht="21" hidden="false" customHeight="false" outlineLevel="0" collapsed="false">
      <c r="A206" s="164"/>
    </row>
    <row r="207" customFormat="false" ht="21" hidden="false" customHeight="false" outlineLevel="0" collapsed="false">
      <c r="A207" s="164"/>
    </row>
    <row r="208" customFormat="false" ht="21" hidden="false" customHeight="false" outlineLevel="0" collapsed="false">
      <c r="A208" s="164"/>
    </row>
    <row r="209" customFormat="false" ht="21" hidden="false" customHeight="false" outlineLevel="0" collapsed="false">
      <c r="A209" s="164"/>
    </row>
    <row r="210" customFormat="false" ht="21" hidden="false" customHeight="false" outlineLevel="0" collapsed="false">
      <c r="A210" s="164"/>
    </row>
    <row r="211" customFormat="false" ht="21" hidden="false" customHeight="false" outlineLevel="0" collapsed="false">
      <c r="A211" s="164"/>
    </row>
    <row r="212" customFormat="false" ht="21" hidden="false" customHeight="false" outlineLevel="0" collapsed="false">
      <c r="A212" s="164"/>
    </row>
    <row r="213" customFormat="false" ht="21" hidden="false" customHeight="false" outlineLevel="0" collapsed="false">
      <c r="A213" s="164"/>
    </row>
    <row r="214" customFormat="false" ht="21" hidden="false" customHeight="false" outlineLevel="0" collapsed="false">
      <c r="A214" s="164"/>
    </row>
    <row r="215" customFormat="false" ht="21" hidden="false" customHeight="false" outlineLevel="0" collapsed="false">
      <c r="A215" s="164"/>
    </row>
    <row r="216" customFormat="false" ht="21" hidden="false" customHeight="false" outlineLevel="0" collapsed="false">
      <c r="A216" s="164"/>
    </row>
    <row r="217" customFormat="false" ht="21" hidden="false" customHeight="false" outlineLevel="0" collapsed="false">
      <c r="A217" s="164"/>
    </row>
    <row r="218" customFormat="false" ht="21" hidden="false" customHeight="false" outlineLevel="0" collapsed="false">
      <c r="A218" s="164"/>
    </row>
    <row r="219" customFormat="false" ht="21" hidden="false" customHeight="false" outlineLevel="0" collapsed="false">
      <c r="A219" s="164"/>
    </row>
    <row r="220" customFormat="false" ht="21" hidden="false" customHeight="false" outlineLevel="0" collapsed="false">
      <c r="A220" s="164"/>
    </row>
    <row r="221" customFormat="false" ht="21" hidden="false" customHeight="false" outlineLevel="0" collapsed="false">
      <c r="A221" s="164"/>
    </row>
    <row r="222" customFormat="false" ht="21" hidden="false" customHeight="false" outlineLevel="0" collapsed="false">
      <c r="A222" s="164"/>
    </row>
    <row r="223" customFormat="false" ht="21" hidden="false" customHeight="false" outlineLevel="0" collapsed="false">
      <c r="A223" s="164"/>
    </row>
    <row r="224" customFormat="false" ht="21" hidden="false" customHeight="false" outlineLevel="0" collapsed="false">
      <c r="A224" s="164"/>
    </row>
    <row r="225" customFormat="false" ht="21" hidden="false" customHeight="false" outlineLevel="0" collapsed="false">
      <c r="A225" s="164"/>
    </row>
    <row r="226" customFormat="false" ht="21" hidden="false" customHeight="false" outlineLevel="0" collapsed="false">
      <c r="A226" s="164"/>
    </row>
    <row r="227" customFormat="false" ht="21" hidden="false" customHeight="false" outlineLevel="0" collapsed="false">
      <c r="A227" s="164"/>
    </row>
    <row r="228" customFormat="false" ht="21" hidden="false" customHeight="false" outlineLevel="0" collapsed="false">
      <c r="A228" s="164"/>
    </row>
  </sheetData>
  <mergeCells count="20">
    <mergeCell ref="A1:J1"/>
    <mergeCell ref="A2:J2"/>
    <mergeCell ref="A4:A6"/>
    <mergeCell ref="C4:D4"/>
    <mergeCell ref="E4:F4"/>
    <mergeCell ref="G4:H4"/>
    <mergeCell ref="I4:J4"/>
    <mergeCell ref="C5:D5"/>
    <mergeCell ref="E5:F5"/>
    <mergeCell ref="G5:H5"/>
    <mergeCell ref="I5:J5"/>
    <mergeCell ref="B95:D95"/>
    <mergeCell ref="E95:G95"/>
    <mergeCell ref="H95:J95"/>
    <mergeCell ref="B97:D97"/>
    <mergeCell ref="E97:G97"/>
    <mergeCell ref="H97:J97"/>
    <mergeCell ref="B98:D98"/>
    <mergeCell ref="E98:G98"/>
    <mergeCell ref="H98:J98"/>
  </mergeCells>
  <printOptions headings="false" gridLines="false" gridLinesSet="true" horizontalCentered="false" verticalCentered="false"/>
  <pageMargins left="0.320138888888889" right="0.209722222222222" top="0.45" bottom="0.2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21" zeroHeight="false" outlineLevelRow="0" outlineLevelCol="0"/>
  <cols>
    <col collapsed="false" customWidth="true" hidden="false" outlineLevel="0" max="1" min="1" style="167" width="48.28"/>
    <col collapsed="false" customWidth="true" hidden="false" outlineLevel="0" max="2" min="2" style="168" width="13.41"/>
    <col collapsed="false" customWidth="true" hidden="false" outlineLevel="0" max="4" min="3" style="169" width="19.28"/>
    <col collapsed="false" customWidth="true" hidden="false" outlineLevel="0" max="5" min="5" style="167" width="11.99"/>
    <col collapsed="false" customWidth="true" hidden="false" outlineLevel="0" max="6" min="6" style="167" width="17.56"/>
    <col collapsed="false" customWidth="false" hidden="false" outlineLevel="0" max="257" min="7" style="167" width="9.14"/>
  </cols>
  <sheetData>
    <row r="1" s="172" customFormat="true" ht="25.5" hidden="false" customHeight="true" outlineLevel="0" collapsed="false">
      <c r="A1" s="170" t="s">
        <v>214</v>
      </c>
      <c r="B1" s="170"/>
      <c r="C1" s="170"/>
      <c r="D1" s="170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</row>
    <row r="2" s="172" customFormat="true" ht="27" hidden="false" customHeight="true" outlineLevel="0" collapsed="false">
      <c r="A2" s="170" t="s">
        <v>215</v>
      </c>
      <c r="B2" s="170"/>
      <c r="C2" s="170"/>
      <c r="D2" s="170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</row>
    <row r="3" customFormat="false" ht="27" hidden="false" customHeight="true" outlineLevel="0" collapsed="false">
      <c r="A3" s="170" t="s">
        <v>216</v>
      </c>
      <c r="B3" s="170"/>
      <c r="C3" s="170"/>
      <c r="D3" s="170"/>
    </row>
    <row r="4" customFormat="false" ht="17.25" hidden="false" customHeight="true" outlineLevel="0" collapsed="false">
      <c r="A4" s="173"/>
      <c r="B4" s="173"/>
      <c r="C4" s="173"/>
      <c r="D4" s="173"/>
    </row>
    <row r="5" customFormat="false" ht="21" hidden="false" customHeight="false" outlineLevel="0" collapsed="false">
      <c r="A5" s="174" t="s">
        <v>2</v>
      </c>
      <c r="B5" s="175" t="s">
        <v>3</v>
      </c>
      <c r="C5" s="176" t="s">
        <v>190</v>
      </c>
      <c r="D5" s="176"/>
    </row>
    <row r="6" customFormat="false" ht="21" hidden="false" customHeight="false" outlineLevel="0" collapsed="false">
      <c r="A6" s="174"/>
      <c r="B6" s="177"/>
      <c r="C6" s="178" t="s">
        <v>217</v>
      </c>
      <c r="D6" s="178"/>
    </row>
    <row r="7" customFormat="false" ht="18.75" hidden="false" customHeight="true" outlineLevel="0" collapsed="false">
      <c r="A7" s="174"/>
      <c r="B7" s="179" t="s">
        <v>10</v>
      </c>
      <c r="C7" s="180" t="s">
        <v>11</v>
      </c>
      <c r="D7" s="181" t="s">
        <v>12</v>
      </c>
    </row>
    <row r="8" customFormat="false" ht="23.25" hidden="false" customHeight="false" outlineLevel="0" collapsed="false">
      <c r="A8" s="19" t="s">
        <v>13</v>
      </c>
      <c r="B8" s="20" t="s">
        <v>14</v>
      </c>
      <c r="C8" s="182" t="n">
        <f aca="false">[1]กระดาษทำการ!I8</f>
        <v>0</v>
      </c>
      <c r="D8" s="183" t="n">
        <f aca="false">'ก.ย.'!N6</f>
        <v>0</v>
      </c>
    </row>
    <row r="9" customFormat="false" ht="23.25" hidden="false" customHeight="false" outlineLevel="0" collapsed="false">
      <c r="A9" s="23" t="s">
        <v>15</v>
      </c>
      <c r="B9" s="24" t="s">
        <v>16</v>
      </c>
      <c r="C9" s="182" t="n">
        <f aca="false">กระดาษทำการ!I8</f>
        <v>2957342.2</v>
      </c>
      <c r="D9" s="184" t="n">
        <f aca="false">กระดาษทำการ!J8</f>
        <v>0</v>
      </c>
    </row>
    <row r="10" customFormat="false" ht="23.25" hidden="false" customHeight="false" outlineLevel="0" collapsed="false">
      <c r="A10" s="23" t="s">
        <v>17</v>
      </c>
      <c r="B10" s="24" t="s">
        <v>18</v>
      </c>
      <c r="C10" s="182" t="n">
        <f aca="false">กระดาษทำการ!I9</f>
        <v>2298122.85</v>
      </c>
      <c r="D10" s="184" t="n">
        <f aca="false">กระดาษทำการ!J9</f>
        <v>0</v>
      </c>
    </row>
    <row r="11" customFormat="false" ht="23.25" hidden="false" customHeight="false" outlineLevel="0" collapsed="false">
      <c r="A11" s="23" t="s">
        <v>19</v>
      </c>
      <c r="B11" s="24" t="s">
        <v>18</v>
      </c>
      <c r="C11" s="182" t="n">
        <f aca="false">กระดาษทำการ!I10</f>
        <v>0</v>
      </c>
      <c r="D11" s="184" t="n">
        <f aca="false">กระดาษทำการ!J10</f>
        <v>0</v>
      </c>
    </row>
    <row r="12" customFormat="false" ht="23.25" hidden="false" customHeight="false" outlineLevel="0" collapsed="false">
      <c r="A12" s="23" t="s">
        <v>20</v>
      </c>
      <c r="B12" s="24" t="s">
        <v>21</v>
      </c>
      <c r="C12" s="182" t="n">
        <f aca="false">กระดาษทำการ!I11</f>
        <v>6678328.29999999</v>
      </c>
      <c r="D12" s="184" t="n">
        <f aca="false">กระดาษทำการ!J11</f>
        <v>0</v>
      </c>
    </row>
    <row r="13" customFormat="false" ht="23.25" hidden="false" customHeight="false" outlineLevel="0" collapsed="false">
      <c r="A13" s="23" t="s">
        <v>22</v>
      </c>
      <c r="B13" s="24" t="s">
        <v>21</v>
      </c>
      <c r="C13" s="182" t="n">
        <f aca="false">กระดาษทำการ!I12</f>
        <v>1626435.92</v>
      </c>
      <c r="D13" s="184" t="n">
        <f aca="false">กระดาษทำการ!J12</f>
        <v>0</v>
      </c>
      <c r="E13" s="185"/>
    </row>
    <row r="14" customFormat="false" ht="23.25" hidden="false" customHeight="false" outlineLevel="0" collapsed="false">
      <c r="A14" s="23" t="s">
        <v>23</v>
      </c>
      <c r="B14" s="24" t="s">
        <v>21</v>
      </c>
      <c r="C14" s="182" t="n">
        <f aca="false">กระดาษทำการ!I13</f>
        <v>1631.09</v>
      </c>
      <c r="D14" s="184" t="n">
        <f aca="false">กระดาษทำการ!J13</f>
        <v>0</v>
      </c>
    </row>
    <row r="15" customFormat="false" ht="23.25" hidden="false" customHeight="false" outlineLevel="0" collapsed="false">
      <c r="A15" s="23" t="s">
        <v>24</v>
      </c>
      <c r="B15" s="24" t="s">
        <v>25</v>
      </c>
      <c r="C15" s="182" t="n">
        <f aca="false">กระดาษทำการ!I14</f>
        <v>11044</v>
      </c>
      <c r="D15" s="184" t="n">
        <f aca="false">กระดาษทำการ!J14</f>
        <v>0</v>
      </c>
      <c r="E15" s="185"/>
    </row>
    <row r="16" customFormat="false" ht="23.25" hidden="false" customHeight="false" outlineLevel="0" collapsed="false">
      <c r="A16" s="23" t="s">
        <v>26</v>
      </c>
      <c r="B16" s="24" t="s">
        <v>27</v>
      </c>
      <c r="C16" s="182" t="n">
        <f aca="false">กระดาษทำการ!I15</f>
        <v>0</v>
      </c>
      <c r="D16" s="184" t="n">
        <f aca="false">กระดาษทำการ!J15</f>
        <v>0</v>
      </c>
    </row>
    <row r="17" customFormat="false" ht="23.25" hidden="false" customHeight="false" outlineLevel="0" collapsed="false">
      <c r="A17" s="23" t="s">
        <v>28</v>
      </c>
      <c r="B17" s="24" t="s">
        <v>29</v>
      </c>
      <c r="C17" s="182" t="n">
        <f aca="false">กระดาษทำการ!I16</f>
        <v>0</v>
      </c>
      <c r="D17" s="184" t="n">
        <f aca="false">กระดาษทำการ!J16</f>
        <v>0</v>
      </c>
    </row>
    <row r="18" customFormat="false" ht="23.25" hidden="false" customHeight="false" outlineLevel="0" collapsed="false">
      <c r="A18" s="19" t="s">
        <v>30</v>
      </c>
      <c r="B18" s="20" t="s">
        <v>31</v>
      </c>
      <c r="C18" s="182" t="n">
        <f aca="false">กระดาษทำการ!I17</f>
        <v>0</v>
      </c>
      <c r="D18" s="184" t="n">
        <f aca="false">กระดาษทำการ!J17</f>
        <v>0</v>
      </c>
      <c r="F18" s="185"/>
    </row>
    <row r="19" customFormat="false" ht="23.25" hidden="false" customHeight="false" outlineLevel="0" collapsed="false">
      <c r="A19" s="23" t="s">
        <v>32</v>
      </c>
      <c r="B19" s="24" t="s">
        <v>33</v>
      </c>
      <c r="C19" s="182" t="n">
        <f aca="false">กระดาษทำการ!I18</f>
        <v>0</v>
      </c>
      <c r="D19" s="184" t="n">
        <f aca="false">กระดาษทำการ!J18</f>
        <v>0</v>
      </c>
      <c r="F19" s="185"/>
    </row>
    <row r="20" customFormat="false" ht="23.25" hidden="false" customHeight="false" outlineLevel="0" collapsed="false">
      <c r="A20" s="23" t="s">
        <v>34</v>
      </c>
      <c r="B20" s="24" t="s">
        <v>35</v>
      </c>
      <c r="C20" s="182" t="n">
        <f aca="false">กระดาษทำการ!I19</f>
        <v>0</v>
      </c>
      <c r="D20" s="184" t="n">
        <f aca="false">กระดาษทำการ!J19</f>
        <v>0</v>
      </c>
    </row>
    <row r="21" customFormat="false" ht="23.25" hidden="false" customHeight="false" outlineLevel="0" collapsed="false">
      <c r="A21" s="23" t="s">
        <v>36</v>
      </c>
      <c r="B21" s="24" t="s">
        <v>37</v>
      </c>
      <c r="C21" s="182" t="n">
        <f aca="false">กระดาษทำการ!I20</f>
        <v>0</v>
      </c>
      <c r="D21" s="184" t="n">
        <f aca="false">กระดาษทำการ!J20</f>
        <v>0</v>
      </c>
    </row>
    <row r="22" customFormat="false" ht="23.25" hidden="false" customHeight="false" outlineLevel="0" collapsed="false">
      <c r="A22" s="23" t="s">
        <v>38</v>
      </c>
      <c r="B22" s="24" t="s">
        <v>39</v>
      </c>
      <c r="C22" s="182" t="n">
        <f aca="false">กระดาษทำการ!I21</f>
        <v>0</v>
      </c>
      <c r="D22" s="184" t="n">
        <f aca="false">กระดาษทำการ!J21</f>
        <v>0</v>
      </c>
    </row>
    <row r="23" customFormat="false" ht="23.25" hidden="false" customHeight="false" outlineLevel="0" collapsed="false">
      <c r="A23" s="23" t="s">
        <v>40</v>
      </c>
      <c r="B23" s="24" t="s">
        <v>41</v>
      </c>
      <c r="C23" s="182" t="n">
        <f aca="false">กระดาษทำการ!I22</f>
        <v>0</v>
      </c>
      <c r="D23" s="184" t="n">
        <f aca="false">กระดาษทำการ!J22</f>
        <v>0</v>
      </c>
    </row>
    <row r="24" customFormat="false" ht="23.25" hidden="false" customHeight="false" outlineLevel="0" collapsed="false">
      <c r="A24" s="23" t="s">
        <v>42</v>
      </c>
      <c r="B24" s="24" t="s">
        <v>43</v>
      </c>
      <c r="C24" s="182" t="n">
        <f aca="false">กระดาษทำการ!I23</f>
        <v>0</v>
      </c>
      <c r="D24" s="184" t="n">
        <f aca="false">กระดาษทำการ!J23</f>
        <v>0</v>
      </c>
    </row>
    <row r="25" customFormat="false" ht="23.25" hidden="false" customHeight="false" outlineLevel="0" collapsed="false">
      <c r="A25" s="23" t="s">
        <v>44</v>
      </c>
      <c r="B25" s="24" t="s">
        <v>45</v>
      </c>
      <c r="C25" s="182" t="n">
        <f aca="false">กระดาษทำการ!I24</f>
        <v>0</v>
      </c>
      <c r="D25" s="184" t="n">
        <f aca="false">กระดาษทำการ!J24</f>
        <v>0</v>
      </c>
    </row>
    <row r="26" customFormat="false" ht="23.25" hidden="false" customHeight="false" outlineLevel="0" collapsed="false">
      <c r="A26" s="23" t="s">
        <v>46</v>
      </c>
      <c r="B26" s="24" t="s">
        <v>47</v>
      </c>
      <c r="C26" s="182" t="n">
        <f aca="false">กระดาษทำการ!I25</f>
        <v>0</v>
      </c>
      <c r="D26" s="184" t="n">
        <f aca="false">กระดาษทำการ!J25</f>
        <v>0</v>
      </c>
    </row>
    <row r="27" customFormat="false" ht="23.25" hidden="false" customHeight="false" outlineLevel="0" collapsed="false">
      <c r="A27" s="23" t="s">
        <v>48</v>
      </c>
      <c r="B27" s="24" t="s">
        <v>49</v>
      </c>
      <c r="C27" s="182" t="n">
        <f aca="false">กระดาษทำการ!I26</f>
        <v>0</v>
      </c>
      <c r="D27" s="184" t="n">
        <f aca="false">กระดาษทำการ!J26</f>
        <v>0</v>
      </c>
    </row>
    <row r="28" customFormat="false" ht="23.25" hidden="false" customHeight="false" outlineLevel="0" collapsed="false">
      <c r="A28" s="23" t="s">
        <v>50</v>
      </c>
      <c r="B28" s="24" t="s">
        <v>51</v>
      </c>
      <c r="C28" s="182" t="n">
        <f aca="false">กระดาษทำการ!I27</f>
        <v>0</v>
      </c>
      <c r="D28" s="184" t="n">
        <f aca="false">กระดาษทำการ!J27</f>
        <v>0</v>
      </c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</row>
    <row r="29" customFormat="false" ht="23.25" hidden="false" customHeight="false" outlineLevel="0" collapsed="false">
      <c r="A29" s="23" t="s">
        <v>52</v>
      </c>
      <c r="B29" s="24" t="s">
        <v>53</v>
      </c>
      <c r="C29" s="182" t="n">
        <f aca="false">กระดาษทำการ!I28</f>
        <v>0</v>
      </c>
      <c r="D29" s="184" t="n">
        <f aca="false">กระดาษทำการ!J28</f>
        <v>1960369</v>
      </c>
      <c r="F29" s="187"/>
      <c r="G29" s="188"/>
      <c r="H29" s="189"/>
      <c r="I29" s="189"/>
      <c r="J29" s="186"/>
      <c r="K29" s="186"/>
      <c r="L29" s="186"/>
      <c r="M29" s="186"/>
      <c r="N29" s="186"/>
      <c r="O29" s="186"/>
      <c r="P29" s="186"/>
      <c r="Q29" s="186"/>
      <c r="R29" s="186"/>
      <c r="S29" s="186"/>
    </row>
    <row r="30" customFormat="false" ht="23.25" hidden="false" customHeight="false" outlineLevel="0" collapsed="false">
      <c r="A30" s="23" t="s">
        <v>54</v>
      </c>
      <c r="B30" s="24" t="s">
        <v>55</v>
      </c>
      <c r="C30" s="182" t="n">
        <f aca="false">กระดาษทำการ!I29</f>
        <v>0</v>
      </c>
      <c r="D30" s="184" t="n">
        <f aca="false">กระดาษทำการ!J29</f>
        <v>5287401.505</v>
      </c>
      <c r="F30" s="187"/>
      <c r="G30" s="188"/>
      <c r="H30" s="189"/>
      <c r="I30" s="189"/>
      <c r="J30" s="186"/>
      <c r="K30" s="186"/>
      <c r="L30" s="186"/>
      <c r="M30" s="186"/>
      <c r="N30" s="186"/>
      <c r="O30" s="186"/>
      <c r="P30" s="186"/>
      <c r="Q30" s="186"/>
      <c r="R30" s="186"/>
      <c r="S30" s="186"/>
    </row>
    <row r="31" customFormat="false" ht="23.25" hidden="false" customHeight="false" outlineLevel="0" collapsed="false">
      <c r="A31" s="23" t="s">
        <v>56</v>
      </c>
      <c r="B31" s="24" t="s">
        <v>57</v>
      </c>
      <c r="C31" s="182" t="n">
        <f aca="false">กระดาษทำการ!I30</f>
        <v>0</v>
      </c>
      <c r="D31" s="184" t="n">
        <f aca="false">กระดาษทำการ!J30</f>
        <v>3359768.435</v>
      </c>
      <c r="F31" s="187"/>
      <c r="G31" s="188"/>
      <c r="H31" s="189"/>
      <c r="I31" s="189"/>
      <c r="J31" s="186"/>
      <c r="K31" s="186"/>
      <c r="L31" s="186"/>
      <c r="M31" s="186"/>
      <c r="N31" s="186"/>
      <c r="O31" s="186"/>
      <c r="P31" s="186"/>
      <c r="Q31" s="186"/>
      <c r="R31" s="186"/>
      <c r="S31" s="186"/>
    </row>
    <row r="32" customFormat="false" ht="23.25" hidden="false" customHeight="false" outlineLevel="0" collapsed="false">
      <c r="A32" s="23" t="s">
        <v>60</v>
      </c>
      <c r="B32" s="24" t="s">
        <v>59</v>
      </c>
      <c r="C32" s="182" t="n">
        <v>0</v>
      </c>
      <c r="D32" s="184" t="n">
        <f aca="false">กระดาษทำการ!J31</f>
        <v>0</v>
      </c>
      <c r="F32" s="190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</row>
    <row r="33" customFormat="false" ht="23.25" hidden="false" customHeight="false" outlineLevel="0" collapsed="false">
      <c r="A33" s="23" t="s">
        <v>62</v>
      </c>
      <c r="B33" s="24" t="s">
        <v>61</v>
      </c>
      <c r="C33" s="182" t="n">
        <f aca="false">กระดาษทำการ!I32</f>
        <v>0</v>
      </c>
      <c r="D33" s="184" t="n">
        <f aca="false">กระดาษทำการ!J32</f>
        <v>0</v>
      </c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</row>
    <row r="34" customFormat="false" ht="23.25" hidden="false" customHeight="false" outlineLevel="0" collapsed="false">
      <c r="A34" s="23" t="s">
        <v>159</v>
      </c>
      <c r="B34" s="24" t="s">
        <v>63</v>
      </c>
      <c r="C34" s="182" t="n">
        <f aca="false">กระดาษทำการ!I33</f>
        <v>0</v>
      </c>
      <c r="D34" s="184" t="n">
        <f aca="false">กระดาษทำการ!J33</f>
        <v>0</v>
      </c>
    </row>
    <row r="35" customFormat="false" ht="23.25" hidden="false" customHeight="false" outlineLevel="0" collapsed="false">
      <c r="A35" s="23" t="s">
        <v>64</v>
      </c>
      <c r="B35" s="24" t="s">
        <v>65</v>
      </c>
      <c r="C35" s="182" t="n">
        <f aca="false">กระดาษทำการ!I34</f>
        <v>0</v>
      </c>
      <c r="D35" s="184" t="n">
        <f aca="false">กระดาษทำการ!J34</f>
        <v>0</v>
      </c>
    </row>
    <row r="36" customFormat="false" ht="23.25" hidden="false" customHeight="false" outlineLevel="0" collapsed="false">
      <c r="A36" s="23" t="s">
        <v>66</v>
      </c>
      <c r="B36" s="24" t="n">
        <v>902</v>
      </c>
      <c r="C36" s="182" t="n">
        <f aca="false">กระดาษทำการ!I35</f>
        <v>0</v>
      </c>
      <c r="D36" s="184" t="n">
        <f aca="false">กระดาษทำการ!J35</f>
        <v>0</v>
      </c>
    </row>
    <row r="37" customFormat="false" ht="23.25" hidden="false" customHeight="false" outlineLevel="0" collapsed="false">
      <c r="A37" s="23" t="s">
        <v>67</v>
      </c>
      <c r="B37" s="24" t="n">
        <v>902</v>
      </c>
      <c r="C37" s="182" t="n">
        <f aca="false">กระดาษทำการ!I36</f>
        <v>0</v>
      </c>
      <c r="D37" s="184" t="n">
        <f aca="false">กระดาษทำการ!J36</f>
        <v>0</v>
      </c>
    </row>
    <row r="38" customFormat="false" ht="23.25" hidden="false" customHeight="false" outlineLevel="0" collapsed="false">
      <c r="A38" s="26" t="s">
        <v>68</v>
      </c>
      <c r="B38" s="20" t="n">
        <v>903</v>
      </c>
      <c r="C38" s="182" t="n">
        <f aca="false">กระดาษทำการ!I37</f>
        <v>0</v>
      </c>
      <c r="D38" s="184" t="n">
        <f aca="false">กระดาษทำการ!J37</f>
        <v>467457.5</v>
      </c>
    </row>
    <row r="39" customFormat="false" ht="23.25" hidden="false" customHeight="false" outlineLevel="0" collapsed="false">
      <c r="A39" s="27" t="s">
        <v>69</v>
      </c>
      <c r="B39" s="24" t="n">
        <v>904</v>
      </c>
      <c r="C39" s="182" t="n">
        <f aca="false">กระดาษทำการ!I38</f>
        <v>0</v>
      </c>
      <c r="D39" s="184" t="n">
        <f aca="false">กระดาษทำการ!J38</f>
        <v>0</v>
      </c>
    </row>
    <row r="40" customFormat="false" ht="23.25" hidden="false" customHeight="false" outlineLevel="0" collapsed="false">
      <c r="A40" s="27" t="s">
        <v>72</v>
      </c>
      <c r="B40" s="24" t="s">
        <v>71</v>
      </c>
      <c r="C40" s="182" t="n">
        <f aca="false">กระดาษทำการ!I39</f>
        <v>0</v>
      </c>
      <c r="D40" s="184" t="n">
        <f aca="false">กระดาษทำการ!J39</f>
        <v>0</v>
      </c>
    </row>
    <row r="41" customFormat="false" ht="23.25" hidden="false" customHeight="false" outlineLevel="0" collapsed="false">
      <c r="A41" s="27" t="s">
        <v>70</v>
      </c>
      <c r="B41" s="24" t="s">
        <v>73</v>
      </c>
      <c r="C41" s="182" t="n">
        <f aca="false">กระดาษทำการ!I40</f>
        <v>0</v>
      </c>
      <c r="D41" s="184" t="n">
        <f aca="false">กระดาษทำการ!J40</f>
        <v>0</v>
      </c>
    </row>
    <row r="42" customFormat="false" ht="23.25" hidden="false" customHeight="false" outlineLevel="0" collapsed="false">
      <c r="A42" s="27" t="s">
        <v>74</v>
      </c>
      <c r="B42" s="24" t="n">
        <v>900</v>
      </c>
      <c r="C42" s="182" t="n">
        <f aca="false">กระดาษทำการ!I41</f>
        <v>0</v>
      </c>
      <c r="D42" s="184" t="n">
        <f aca="false">กระดาษทำการ!J41</f>
        <v>0</v>
      </c>
    </row>
    <row r="43" customFormat="false" ht="23.25" hidden="false" customHeight="false" outlineLevel="0" collapsed="false">
      <c r="A43" s="27" t="s">
        <v>75</v>
      </c>
      <c r="B43" s="24" t="n">
        <v>900</v>
      </c>
      <c r="C43" s="182" t="n">
        <f aca="false">กระดาษทำการ!I42</f>
        <v>0</v>
      </c>
      <c r="D43" s="184" t="n">
        <f aca="false">กระดาษทำการ!J42</f>
        <v>412100</v>
      </c>
    </row>
    <row r="44" customFormat="false" ht="23.25" hidden="false" customHeight="false" outlineLevel="0" collapsed="false">
      <c r="A44" s="27" t="s">
        <v>76</v>
      </c>
      <c r="B44" s="24" t="n">
        <v>900</v>
      </c>
      <c r="C44" s="182" t="n">
        <f aca="false">กระดาษทำการ!I43</f>
        <v>0</v>
      </c>
      <c r="D44" s="184" t="n">
        <f aca="false">กระดาษทำการ!J43</f>
        <v>0</v>
      </c>
    </row>
    <row r="45" customFormat="false" ht="23.25" hidden="false" customHeight="false" outlineLevel="0" collapsed="false">
      <c r="A45" s="27" t="s">
        <v>76</v>
      </c>
      <c r="B45" s="24" t="n">
        <v>900</v>
      </c>
      <c r="C45" s="182" t="n">
        <f aca="false">กระดาษทำการ!I44</f>
        <v>0</v>
      </c>
      <c r="D45" s="184" t="n">
        <f aca="false">กระดาษทำการ!J44</f>
        <v>0</v>
      </c>
    </row>
    <row r="46" customFormat="false" ht="23.25" hidden="false" customHeight="false" outlineLevel="0" collapsed="false">
      <c r="A46" s="27" t="s">
        <v>77</v>
      </c>
      <c r="B46" s="20" t="s">
        <v>78</v>
      </c>
      <c r="C46" s="182" t="n">
        <f aca="false">กระดาษทำการ!I45</f>
        <v>0</v>
      </c>
      <c r="D46" s="184" t="n">
        <f aca="false">กระดาษทำการ!J45</f>
        <v>0</v>
      </c>
    </row>
    <row r="47" customFormat="false" ht="23.25" hidden="false" customHeight="false" outlineLevel="0" collapsed="false">
      <c r="A47" s="26" t="s">
        <v>79</v>
      </c>
      <c r="B47" s="24" t="n">
        <v>900</v>
      </c>
      <c r="C47" s="182" t="n">
        <f aca="false">กระดาษทำการ!I46</f>
        <v>0</v>
      </c>
      <c r="D47" s="184" t="n">
        <f aca="false">กระดาษทำการ!J46</f>
        <v>0</v>
      </c>
    </row>
    <row r="48" customFormat="false" ht="23.25" hidden="false" customHeight="false" outlineLevel="0" collapsed="false">
      <c r="A48" s="27" t="s">
        <v>80</v>
      </c>
      <c r="B48" s="24" t="n">
        <v>900</v>
      </c>
      <c r="C48" s="182" t="n">
        <f aca="false">กระดาษทำการ!I47</f>
        <v>0</v>
      </c>
      <c r="D48" s="184" t="n">
        <f aca="false">กระดาษทำการ!J47</f>
        <v>0</v>
      </c>
    </row>
    <row r="49" customFormat="false" ht="23.25" hidden="false" customHeight="false" outlineLevel="0" collapsed="false">
      <c r="A49" s="27" t="s">
        <v>81</v>
      </c>
      <c r="B49" s="24" t="n">
        <v>900</v>
      </c>
      <c r="C49" s="182" t="n">
        <f aca="false">กระดาษทำการ!I48</f>
        <v>0</v>
      </c>
      <c r="D49" s="184" t="n">
        <f aca="false">กระดาษทำการ!J48</f>
        <v>0</v>
      </c>
    </row>
    <row r="50" customFormat="false" ht="23.25" hidden="false" customHeight="false" outlineLevel="0" collapsed="false">
      <c r="A50" s="27" t="s">
        <v>82</v>
      </c>
      <c r="B50" s="24" t="n">
        <v>900</v>
      </c>
      <c r="C50" s="182" t="n">
        <f aca="false">กระดาษทำการ!I49</f>
        <v>0</v>
      </c>
      <c r="D50" s="184" t="n">
        <f aca="false">กระดาษทำการ!J49</f>
        <v>0</v>
      </c>
    </row>
    <row r="51" customFormat="false" ht="23.25" hidden="false" customHeight="false" outlineLevel="0" collapsed="false">
      <c r="A51" s="27" t="s">
        <v>83</v>
      </c>
      <c r="B51" s="24" t="s">
        <v>78</v>
      </c>
      <c r="C51" s="182" t="n">
        <f aca="false">กระดาษทำการ!I50</f>
        <v>0</v>
      </c>
      <c r="D51" s="184" t="n">
        <f aca="false">กระดาษทำการ!J50</f>
        <v>1605574</v>
      </c>
    </row>
    <row r="52" customFormat="false" ht="23.25" hidden="false" customHeight="false" outlineLevel="0" collapsed="false">
      <c r="A52" s="27" t="s">
        <v>84</v>
      </c>
      <c r="B52" s="24" t="s">
        <v>78</v>
      </c>
      <c r="C52" s="182" t="n">
        <f aca="false">กระดาษทำการ!I51</f>
        <v>0</v>
      </c>
      <c r="D52" s="184" t="n">
        <f aca="false">กระดาษทำการ!J51</f>
        <v>20861.92</v>
      </c>
    </row>
    <row r="53" customFormat="false" ht="23.25" hidden="false" customHeight="false" outlineLevel="0" collapsed="false">
      <c r="A53" s="27" t="s">
        <v>85</v>
      </c>
      <c r="B53" s="24" t="n">
        <v>900</v>
      </c>
      <c r="C53" s="182" t="n">
        <f aca="false">กระดาษทำการ!I52</f>
        <v>0</v>
      </c>
      <c r="D53" s="184" t="n">
        <f aca="false">กระดาษทำการ!J52</f>
        <v>0</v>
      </c>
    </row>
    <row r="54" customFormat="false" ht="23.25" hidden="false" customHeight="false" outlineLevel="0" collapsed="false">
      <c r="A54" s="27" t="s">
        <v>86</v>
      </c>
      <c r="B54" s="24" t="n">
        <v>900</v>
      </c>
      <c r="C54" s="182" t="n">
        <f aca="false">กระดาษทำการ!I53</f>
        <v>0</v>
      </c>
      <c r="D54" s="184" t="n">
        <f aca="false">กระดาษทำการ!J53</f>
        <v>0</v>
      </c>
    </row>
    <row r="55" customFormat="false" ht="23.25" hidden="false" customHeight="false" outlineLevel="0" collapsed="false">
      <c r="A55" s="27" t="s">
        <v>87</v>
      </c>
      <c r="B55" s="24" t="n">
        <v>900</v>
      </c>
      <c r="C55" s="182" t="n">
        <f aca="false">กระดาษทำการ!I54</f>
        <v>0</v>
      </c>
      <c r="D55" s="184" t="n">
        <f aca="false">กระดาษทำการ!J54</f>
        <v>0</v>
      </c>
    </row>
    <row r="56" customFormat="false" ht="23.25" hidden="false" customHeight="false" outlineLevel="0" collapsed="false">
      <c r="A56" s="27" t="s">
        <v>88</v>
      </c>
      <c r="B56" s="24" t="n">
        <v>900</v>
      </c>
      <c r="C56" s="182" t="n">
        <f aca="false">กระดาษทำการ!I55</f>
        <v>0</v>
      </c>
      <c r="D56" s="184" t="n">
        <f aca="false">กระดาษทำการ!J55</f>
        <v>0</v>
      </c>
    </row>
    <row r="57" customFormat="false" ht="23.25" hidden="false" customHeight="false" outlineLevel="0" collapsed="false">
      <c r="A57" s="27" t="s">
        <v>89</v>
      </c>
      <c r="B57" s="24" t="n">
        <v>900</v>
      </c>
      <c r="C57" s="182" t="n">
        <f aca="false">กระดาษทำการ!I56</f>
        <v>0</v>
      </c>
      <c r="D57" s="184" t="n">
        <f aca="false">กระดาษทำการ!J56</f>
        <v>0</v>
      </c>
    </row>
    <row r="58" customFormat="false" ht="23.25" hidden="false" customHeight="false" outlineLevel="0" collapsed="false">
      <c r="A58" s="27" t="s">
        <v>90</v>
      </c>
      <c r="B58" s="24" t="s">
        <v>78</v>
      </c>
      <c r="C58" s="182" t="n">
        <f aca="false">กระดาษทำการ!I57</f>
        <v>0</v>
      </c>
      <c r="D58" s="184" t="n">
        <f aca="false">กระดาษทำการ!J57</f>
        <v>0</v>
      </c>
    </row>
    <row r="59" customFormat="false" ht="23.25" hidden="false" customHeight="false" outlineLevel="0" collapsed="false">
      <c r="A59" s="27" t="s">
        <v>91</v>
      </c>
      <c r="B59" s="24" t="s">
        <v>78</v>
      </c>
      <c r="C59" s="182" t="n">
        <f aca="false">กระดาษทำการ!I58</f>
        <v>0</v>
      </c>
      <c r="D59" s="184" t="n">
        <f aca="false">กระดาษทำการ!J58</f>
        <v>0</v>
      </c>
    </row>
    <row r="60" customFormat="false" ht="23.25" hidden="false" customHeight="false" outlineLevel="0" collapsed="false">
      <c r="A60" s="27" t="s">
        <v>92</v>
      </c>
      <c r="B60" s="24" t="s">
        <v>78</v>
      </c>
      <c r="C60" s="182" t="n">
        <f aca="false">กระดาษทำการ!I59</f>
        <v>0</v>
      </c>
      <c r="D60" s="184" t="n">
        <f aca="false">กระดาษทำการ!J59</f>
        <v>0</v>
      </c>
    </row>
    <row r="61" customFormat="false" ht="23.25" hidden="false" customHeight="false" outlineLevel="0" collapsed="false">
      <c r="A61" s="27" t="s">
        <v>93</v>
      </c>
      <c r="B61" s="24" t="s">
        <v>78</v>
      </c>
      <c r="C61" s="182" t="n">
        <f aca="false">กระดาษทำการ!I60</f>
        <v>0</v>
      </c>
      <c r="D61" s="184" t="n">
        <f aca="false">กระดาษทำการ!J60</f>
        <v>0</v>
      </c>
    </row>
    <row r="62" customFormat="false" ht="23.25" hidden="false" customHeight="false" outlineLevel="0" collapsed="false">
      <c r="A62" s="27" t="s">
        <v>94</v>
      </c>
      <c r="B62" s="24" t="s">
        <v>78</v>
      </c>
      <c r="C62" s="182" t="n">
        <f aca="false">กระดาษทำการ!I61</f>
        <v>0</v>
      </c>
      <c r="D62" s="184" t="n">
        <f aca="false">กระดาษทำการ!J61</f>
        <v>0</v>
      </c>
    </row>
    <row r="63" customFormat="false" ht="23.25" hidden="false" customHeight="false" outlineLevel="0" collapsed="false">
      <c r="A63" s="27" t="s">
        <v>95</v>
      </c>
      <c r="B63" s="24" t="s">
        <v>96</v>
      </c>
      <c r="C63" s="182" t="n">
        <f aca="false">กระดาษทำการ!I62</f>
        <v>0</v>
      </c>
      <c r="D63" s="184" t="n">
        <f aca="false">กระดาษทำการ!J62</f>
        <v>0</v>
      </c>
    </row>
    <row r="64" customFormat="false" ht="23.25" hidden="false" customHeight="false" outlineLevel="0" collapsed="false">
      <c r="A64" s="27" t="s">
        <v>97</v>
      </c>
      <c r="B64" s="24" t="s">
        <v>78</v>
      </c>
      <c r="C64" s="182" t="n">
        <f aca="false">กระดาษทำการ!I63</f>
        <v>0</v>
      </c>
      <c r="D64" s="184" t="n">
        <f aca="false">กระดาษทำการ!J63</f>
        <v>0</v>
      </c>
    </row>
    <row r="65" customFormat="false" ht="23.25" hidden="false" customHeight="false" outlineLevel="0" collapsed="false">
      <c r="A65" s="27" t="s">
        <v>98</v>
      </c>
      <c r="B65" s="24" t="s">
        <v>99</v>
      </c>
      <c r="C65" s="182" t="n">
        <f aca="false">กระดาษทำการ!I64</f>
        <v>0</v>
      </c>
      <c r="D65" s="184" t="n">
        <f aca="false">กระดาษทำการ!J64</f>
        <v>359872</v>
      </c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</row>
    <row r="66" customFormat="false" ht="23.25" hidden="false" customHeight="false" outlineLevel="0" collapsed="false">
      <c r="A66" s="27" t="s">
        <v>100</v>
      </c>
      <c r="B66" s="24" t="s">
        <v>96</v>
      </c>
      <c r="C66" s="182" t="n">
        <f aca="false">กระดาษทำการ!I65</f>
        <v>0</v>
      </c>
      <c r="D66" s="184" t="n">
        <f aca="false">กระดาษทำการ!J65</f>
        <v>5000</v>
      </c>
      <c r="E66" s="185"/>
      <c r="F66" s="185"/>
    </row>
    <row r="67" customFormat="false" ht="23.25" hidden="false" customHeight="false" outlineLevel="0" collapsed="false">
      <c r="A67" s="27" t="s">
        <v>101</v>
      </c>
      <c r="B67" s="24" t="s">
        <v>99</v>
      </c>
      <c r="C67" s="182" t="n">
        <f aca="false">กระดาษทำการ!I66</f>
        <v>0</v>
      </c>
      <c r="D67" s="184" t="n">
        <f aca="false">กระดาษทำการ!J66</f>
        <v>0</v>
      </c>
      <c r="E67" s="185"/>
    </row>
    <row r="68" customFormat="false" ht="23.25" hidden="false" customHeight="false" outlineLevel="0" collapsed="false">
      <c r="A68" s="27" t="s">
        <v>102</v>
      </c>
      <c r="B68" s="24" t="s">
        <v>78</v>
      </c>
      <c r="C68" s="182" t="n">
        <f aca="false">กระดาษทำการ!I67</f>
        <v>0</v>
      </c>
      <c r="D68" s="184" t="n">
        <f aca="false">กระดาษทำการ!J67</f>
        <v>0</v>
      </c>
      <c r="F68" s="185"/>
    </row>
    <row r="69" customFormat="false" ht="23.25" hidden="false" customHeight="false" outlineLevel="0" collapsed="false">
      <c r="A69" s="27" t="s">
        <v>103</v>
      </c>
      <c r="B69" s="24" t="s">
        <v>78</v>
      </c>
      <c r="C69" s="182" t="n">
        <f aca="false">กระดาษทำการ!I68</f>
        <v>0</v>
      </c>
      <c r="D69" s="184" t="n">
        <f aca="false">กระดาษทำการ!J68</f>
        <v>0</v>
      </c>
      <c r="F69" s="185"/>
    </row>
    <row r="70" customFormat="false" ht="23.25" hidden="false" customHeight="false" outlineLevel="0" collapsed="false">
      <c r="A70" s="27" t="s">
        <v>104</v>
      </c>
      <c r="B70" s="28" t="s">
        <v>78</v>
      </c>
      <c r="C70" s="182" t="n">
        <f aca="false">กระดาษทำการ!I69</f>
        <v>0</v>
      </c>
      <c r="D70" s="184" t="n">
        <f aca="false">กระดาษทำการ!J69</f>
        <v>0</v>
      </c>
    </row>
    <row r="71" customFormat="false" ht="23.25" hidden="false" customHeight="false" outlineLevel="0" collapsed="false">
      <c r="A71" s="29" t="s">
        <v>105</v>
      </c>
      <c r="B71" s="28" t="s">
        <v>106</v>
      </c>
      <c r="C71" s="182" t="n">
        <f aca="false">กระดาษทำการ!I70</f>
        <v>0</v>
      </c>
      <c r="D71" s="184" t="n">
        <f aca="false">กระดาษทำการ!J70</f>
        <v>0</v>
      </c>
    </row>
    <row r="72" customFormat="false" ht="23.25" hidden="false" customHeight="false" outlineLevel="0" collapsed="false">
      <c r="A72" s="29" t="s">
        <v>107</v>
      </c>
      <c r="B72" s="28" t="s">
        <v>108</v>
      </c>
      <c r="C72" s="182" t="n">
        <f aca="false">กระดาษทำการ!I71</f>
        <v>0</v>
      </c>
      <c r="D72" s="184" t="n">
        <f aca="false">กระดาษทำการ!J71</f>
        <v>0</v>
      </c>
    </row>
    <row r="73" customFormat="false" ht="23.25" hidden="false" customHeight="false" outlineLevel="0" collapsed="false">
      <c r="A73" s="29" t="s">
        <v>109</v>
      </c>
      <c r="B73" s="28" t="s">
        <v>110</v>
      </c>
      <c r="C73" s="182" t="n">
        <f aca="false">กระดาษทำการ!I72</f>
        <v>0</v>
      </c>
      <c r="D73" s="184" t="n">
        <f aca="false">กระดาษทำการ!J72</f>
        <v>0</v>
      </c>
    </row>
    <row r="74" customFormat="false" ht="23.25" hidden="false" customHeight="false" outlineLevel="0" collapsed="false">
      <c r="A74" s="29" t="s">
        <v>111</v>
      </c>
      <c r="B74" s="28" t="s">
        <v>112</v>
      </c>
      <c r="C74" s="182" t="n">
        <f aca="false">กระดาษทำการ!I73</f>
        <v>0</v>
      </c>
      <c r="D74" s="184" t="n">
        <f aca="false">กระดาษทำการ!J73</f>
        <v>0</v>
      </c>
    </row>
    <row r="75" customFormat="false" ht="23.25" hidden="false" customHeight="false" outlineLevel="0" collapsed="false">
      <c r="A75" s="29" t="s">
        <v>151</v>
      </c>
      <c r="B75" s="28" t="s">
        <v>114</v>
      </c>
      <c r="C75" s="182" t="n">
        <f aca="false">กระดาษทำการ!I74</f>
        <v>0</v>
      </c>
      <c r="D75" s="184" t="n">
        <f aca="false">กระดาษทำการ!J74</f>
        <v>0</v>
      </c>
      <c r="F75" s="185"/>
    </row>
    <row r="76" customFormat="false" ht="23.25" hidden="false" customHeight="false" outlineLevel="0" collapsed="false">
      <c r="A76" s="29" t="s">
        <v>115</v>
      </c>
      <c r="B76" s="28" t="s">
        <v>116</v>
      </c>
      <c r="C76" s="182" t="n">
        <f aca="false">กระดาษทำการ!I75</f>
        <v>0</v>
      </c>
      <c r="D76" s="184" t="n">
        <f aca="false">กระดาษทำการ!J75</f>
        <v>0</v>
      </c>
      <c r="F76" s="185"/>
    </row>
    <row r="77" customFormat="false" ht="23.25" hidden="false" customHeight="false" outlineLevel="0" collapsed="false">
      <c r="A77" s="29" t="s">
        <v>117</v>
      </c>
      <c r="B77" s="28" t="s">
        <v>118</v>
      </c>
      <c r="C77" s="182" t="n">
        <f aca="false">กระดาษทำการ!I76</f>
        <v>0</v>
      </c>
      <c r="D77" s="184" t="n">
        <f aca="false">กระดาษทำการ!J76</f>
        <v>0</v>
      </c>
      <c r="F77" s="185"/>
    </row>
    <row r="78" customFormat="false" ht="23.25" hidden="false" customHeight="false" outlineLevel="0" collapsed="false">
      <c r="A78" s="29" t="s">
        <v>119</v>
      </c>
      <c r="B78" s="28" t="s">
        <v>120</v>
      </c>
      <c r="C78" s="182" t="n">
        <f aca="false">กระดาษทำการ!I77</f>
        <v>0</v>
      </c>
      <c r="D78" s="184" t="n">
        <f aca="false">กระดาษทำการ!J77</f>
        <v>0</v>
      </c>
      <c r="F78" s="185"/>
    </row>
    <row r="79" customFormat="false" ht="23.25" hidden="false" customHeight="false" outlineLevel="0" collapsed="false">
      <c r="A79" s="29" t="s">
        <v>121</v>
      </c>
      <c r="B79" s="28" t="s">
        <v>122</v>
      </c>
      <c r="C79" s="182" t="n">
        <f aca="false">กระดาษทำการ!I78</f>
        <v>0</v>
      </c>
      <c r="D79" s="184" t="n">
        <f aca="false">กระดาษทำการ!J78</f>
        <v>0</v>
      </c>
      <c r="F79" s="185"/>
    </row>
    <row r="80" customFormat="false" ht="23.25" hidden="false" customHeight="false" outlineLevel="0" collapsed="false">
      <c r="A80" s="29" t="s">
        <v>123</v>
      </c>
      <c r="B80" s="28" t="s">
        <v>124</v>
      </c>
      <c r="C80" s="182" t="n">
        <f aca="false">กระดาษทำการ!I79</f>
        <v>0</v>
      </c>
      <c r="D80" s="184" t="n">
        <f aca="false">กระดาษทำการ!J79</f>
        <v>0</v>
      </c>
      <c r="E80" s="191"/>
      <c r="F80" s="185"/>
    </row>
    <row r="81" customFormat="false" ht="23.25" hidden="false" customHeight="false" outlineLevel="0" collapsed="false">
      <c r="A81" s="29" t="s">
        <v>125</v>
      </c>
      <c r="B81" s="28" t="s">
        <v>124</v>
      </c>
      <c r="C81" s="182" t="n">
        <f aca="false">กระดาษทำการ!I80</f>
        <v>0</v>
      </c>
      <c r="D81" s="184" t="n">
        <f aca="false">กระดาษทำการ!J80</f>
        <v>0</v>
      </c>
      <c r="E81" s="191"/>
      <c r="F81" s="185"/>
    </row>
    <row r="82" customFormat="false" ht="23.25" hidden="false" customHeight="false" outlineLevel="0" collapsed="false">
      <c r="A82" s="29" t="s">
        <v>126</v>
      </c>
      <c r="B82" s="28" t="s">
        <v>127</v>
      </c>
      <c r="C82" s="182" t="n">
        <f aca="false">กระดาษทำการ!I81</f>
        <v>0</v>
      </c>
      <c r="D82" s="184" t="n">
        <f aca="false">กระดาษทำการ!J81</f>
        <v>0</v>
      </c>
      <c r="F82" s="185"/>
    </row>
    <row r="83" customFormat="false" ht="23.25" hidden="false" customHeight="false" outlineLevel="0" collapsed="false">
      <c r="A83" s="29" t="s">
        <v>128</v>
      </c>
      <c r="B83" s="28" t="s">
        <v>129</v>
      </c>
      <c r="C83" s="182" t="n">
        <f aca="false">กระดาษทำการ!I82</f>
        <v>0</v>
      </c>
      <c r="D83" s="184" t="n">
        <f aca="false">กระดาษทำการ!J82</f>
        <v>0</v>
      </c>
    </row>
    <row r="84" customFormat="false" ht="23.25" hidden="false" customHeight="false" outlineLevel="0" collapsed="false">
      <c r="A84" s="29" t="s">
        <v>130</v>
      </c>
      <c r="B84" s="28" t="s">
        <v>131</v>
      </c>
      <c r="C84" s="182" t="n">
        <f aca="false">กระดาษทำการ!I83</f>
        <v>0</v>
      </c>
      <c r="D84" s="184" t="n">
        <f aca="false">กระดาษทำการ!J83</f>
        <v>0</v>
      </c>
    </row>
    <row r="85" customFormat="false" ht="23.25" hidden="false" customHeight="false" outlineLevel="0" collapsed="false">
      <c r="A85" s="29" t="s">
        <v>132</v>
      </c>
      <c r="B85" s="28" t="s">
        <v>133</v>
      </c>
      <c r="C85" s="182" t="n">
        <f aca="false">กระดาษทำการ!I84</f>
        <v>0</v>
      </c>
      <c r="D85" s="184" t="n">
        <f aca="false">กระดาษทำการ!J84</f>
        <v>0</v>
      </c>
    </row>
    <row r="86" customFormat="false" ht="23.25" hidden="false" customHeight="false" outlineLevel="0" collapsed="false">
      <c r="A86" s="29" t="s">
        <v>134</v>
      </c>
      <c r="B86" s="28" t="s">
        <v>135</v>
      </c>
      <c r="C86" s="182" t="n">
        <f aca="false">กระดาษทำการ!I85</f>
        <v>0</v>
      </c>
      <c r="D86" s="184" t="n">
        <f aca="false">กระดาษทำการ!J85</f>
        <v>0</v>
      </c>
    </row>
    <row r="87" customFormat="false" ht="23.25" hidden="false" customHeight="false" outlineLevel="0" collapsed="false">
      <c r="A87" s="29" t="s">
        <v>136</v>
      </c>
      <c r="B87" s="28" t="s">
        <v>137</v>
      </c>
      <c r="C87" s="182" t="n">
        <f aca="false">กระดาษทำการ!I86</f>
        <v>0</v>
      </c>
      <c r="D87" s="184" t="n">
        <f aca="false">กระดาษทำการ!J86</f>
        <v>0</v>
      </c>
    </row>
    <row r="88" customFormat="false" ht="23.25" hidden="false" customHeight="false" outlineLevel="0" collapsed="false">
      <c r="A88" s="29" t="s">
        <v>138</v>
      </c>
      <c r="B88" s="28" t="s">
        <v>139</v>
      </c>
      <c r="C88" s="182" t="n">
        <f aca="false">กระดาษทำการ!I87</f>
        <v>0</v>
      </c>
      <c r="D88" s="184" t="n">
        <f aca="false">กระดาษทำการ!J87</f>
        <v>0</v>
      </c>
    </row>
    <row r="89" customFormat="false" ht="23.25" hidden="false" customHeight="false" outlineLevel="0" collapsed="false">
      <c r="A89" s="27" t="s">
        <v>140</v>
      </c>
      <c r="B89" s="28" t="s">
        <v>131</v>
      </c>
      <c r="C89" s="182" t="n">
        <f aca="false">กระดาษทำการ!I88</f>
        <v>0</v>
      </c>
      <c r="D89" s="184" t="n">
        <f aca="false">กระดาษทำการ!J88</f>
        <v>0</v>
      </c>
    </row>
    <row r="90" customFormat="false" ht="23.25" hidden="false" customHeight="false" outlineLevel="0" collapsed="false">
      <c r="A90" s="29" t="s">
        <v>142</v>
      </c>
      <c r="B90" s="28" t="s">
        <v>143</v>
      </c>
      <c r="C90" s="182" t="n">
        <f aca="false">กระดาษทำการ!I89</f>
        <v>0</v>
      </c>
      <c r="D90" s="184" t="n">
        <f aca="false">กระดาษทำการ!J89</f>
        <v>0</v>
      </c>
    </row>
    <row r="91" customFormat="false" ht="23.25" hidden="false" customHeight="false" outlineLevel="0" collapsed="false">
      <c r="A91" s="27" t="s">
        <v>167</v>
      </c>
      <c r="B91" s="33"/>
      <c r="C91" s="182" t="n">
        <f aca="false">กระดาษทำการ!I90</f>
        <v>0</v>
      </c>
      <c r="D91" s="184" t="n">
        <f aca="false">กระดาษทำการ!J90</f>
        <v>0</v>
      </c>
    </row>
    <row r="92" customFormat="false" ht="23.25" hidden="false" customHeight="false" outlineLevel="0" collapsed="false">
      <c r="A92" s="27" t="s">
        <v>145</v>
      </c>
      <c r="B92" s="28" t="s">
        <v>147</v>
      </c>
      <c r="C92" s="182" t="n">
        <f aca="false">กระดาษทำการ!I91</f>
        <v>0</v>
      </c>
      <c r="D92" s="184" t="n">
        <f aca="false">กระดาษทำการ!J91</f>
        <v>40000</v>
      </c>
    </row>
    <row r="93" customFormat="false" ht="24" hidden="false" customHeight="false" outlineLevel="0" collapsed="false">
      <c r="A93" s="34" t="s">
        <v>146</v>
      </c>
      <c r="B93" s="192"/>
      <c r="C93" s="182" t="n">
        <f aca="false">กระดาษทำการ!I92</f>
        <v>0</v>
      </c>
      <c r="D93" s="184" t="n">
        <f aca="false">กระดาษทำการ!J92</f>
        <v>54500</v>
      </c>
    </row>
    <row r="94" customFormat="false" ht="21.75" hidden="false" customHeight="false" outlineLevel="0" collapsed="false">
      <c r="A94" s="193"/>
      <c r="B94" s="194"/>
      <c r="C94" s="195" t="n">
        <f aca="false">SUM(C8:C93)</f>
        <v>13572904.36</v>
      </c>
      <c r="D94" s="196" t="n">
        <f aca="false">SUM(D8:D93)</f>
        <v>13572904.36</v>
      </c>
      <c r="E94" s="197"/>
      <c r="F94" s="197"/>
    </row>
    <row r="95" customFormat="false" ht="21.75" hidden="false" customHeight="true" outlineLevel="0" collapsed="false">
      <c r="A95" s="198"/>
      <c r="B95" s="199"/>
      <c r="D95" s="200" t="n">
        <f aca="false">C94-D94</f>
        <v>0</v>
      </c>
    </row>
    <row r="96" customFormat="false" ht="21.75" hidden="false" customHeight="false" outlineLevel="0" collapsed="false">
      <c r="A96" s="201" t="s">
        <v>218</v>
      </c>
      <c r="B96" s="202" t="s">
        <v>204</v>
      </c>
      <c r="C96" s="202"/>
      <c r="D96" s="203" t="s">
        <v>204</v>
      </c>
      <c r="E96" s="204"/>
      <c r="F96" s="204"/>
      <c r="G96" s="204"/>
    </row>
    <row r="97" customFormat="false" ht="26.25" hidden="false" customHeight="true" outlineLevel="0" collapsed="false">
      <c r="A97" s="205"/>
      <c r="B97" s="206"/>
      <c r="C97" s="203"/>
      <c r="D97" s="203"/>
      <c r="E97" s="169"/>
      <c r="F97" s="169"/>
      <c r="G97" s="169"/>
    </row>
    <row r="98" customFormat="false" ht="21.75" hidden="false" customHeight="false" outlineLevel="0" collapsed="false">
      <c r="A98" s="207" t="s">
        <v>219</v>
      </c>
      <c r="B98" s="208" t="s">
        <v>220</v>
      </c>
      <c r="C98" s="208"/>
      <c r="D98" s="209" t="s">
        <v>221</v>
      </c>
      <c r="E98" s="210"/>
      <c r="F98" s="210"/>
      <c r="G98" s="210"/>
    </row>
    <row r="99" customFormat="false" ht="21.75" hidden="false" customHeight="false" outlineLevel="0" collapsed="false">
      <c r="A99" s="201" t="s">
        <v>222</v>
      </c>
      <c r="B99" s="202" t="s">
        <v>223</v>
      </c>
      <c r="C99" s="202"/>
      <c r="D99" s="203" t="s">
        <v>224</v>
      </c>
      <c r="E99" s="210"/>
      <c r="F99" s="210"/>
      <c r="G99" s="210"/>
    </row>
    <row r="102" customFormat="false" ht="21" hidden="false" customHeight="false" outlineLevel="0" collapsed="false">
      <c r="A102" s="186"/>
    </row>
    <row r="103" customFormat="false" ht="21" hidden="false" customHeight="false" outlineLevel="0" collapsed="false">
      <c r="A103" s="211"/>
    </row>
    <row r="104" customFormat="false" ht="21" hidden="false" customHeight="false" outlineLevel="0" collapsed="false">
      <c r="A104" s="186"/>
    </row>
    <row r="105" customFormat="false" ht="21" hidden="false" customHeight="false" outlineLevel="0" collapsed="false">
      <c r="A105" s="186"/>
    </row>
    <row r="106" customFormat="false" ht="21" hidden="false" customHeight="false" outlineLevel="0" collapsed="false">
      <c r="A106" s="186"/>
    </row>
    <row r="107" customFormat="false" ht="21" hidden="false" customHeight="false" outlineLevel="0" collapsed="false">
      <c r="A107" s="186"/>
    </row>
    <row r="108" customFormat="false" ht="21" hidden="false" customHeight="false" outlineLevel="0" collapsed="false">
      <c r="A108" s="186"/>
    </row>
    <row r="109" customFormat="false" ht="21" hidden="false" customHeight="false" outlineLevel="0" collapsed="false">
      <c r="A109" s="186"/>
    </row>
    <row r="110" customFormat="false" ht="21" hidden="false" customHeight="false" outlineLevel="0" collapsed="false">
      <c r="A110" s="186"/>
    </row>
    <row r="111" customFormat="false" ht="21" hidden="false" customHeight="false" outlineLevel="0" collapsed="false">
      <c r="A111" s="198"/>
    </row>
    <row r="112" customFormat="false" ht="21" hidden="false" customHeight="false" outlineLevel="0" collapsed="false">
      <c r="A112" s="198"/>
    </row>
    <row r="113" customFormat="false" ht="21" hidden="false" customHeight="false" outlineLevel="0" collapsed="false">
      <c r="A113" s="198"/>
    </row>
    <row r="114" s="169" customFormat="true" ht="21" hidden="false" customHeight="false" outlineLevel="0" collapsed="false">
      <c r="A114" s="198"/>
      <c r="B114" s="168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</row>
    <row r="115" s="169" customFormat="true" ht="21" hidden="false" customHeight="false" outlineLevel="0" collapsed="false">
      <c r="A115" s="198"/>
      <c r="B115" s="168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</row>
    <row r="116" s="169" customFormat="true" ht="21" hidden="false" customHeight="false" outlineLevel="0" collapsed="false">
      <c r="A116" s="198"/>
      <c r="B116" s="168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</row>
    <row r="117" s="169" customFormat="true" ht="21" hidden="false" customHeight="false" outlineLevel="0" collapsed="false">
      <c r="A117" s="186"/>
      <c r="B117" s="168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</row>
    <row r="118" s="169" customFormat="true" ht="21" hidden="false" customHeight="false" outlineLevel="0" collapsed="false">
      <c r="A118" s="186"/>
      <c r="B118" s="168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</row>
    <row r="119" s="169" customFormat="true" ht="21" hidden="false" customHeight="false" outlineLevel="0" collapsed="false">
      <c r="A119" s="186"/>
      <c r="B119" s="168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</row>
    <row r="120" s="169" customFormat="true" ht="21" hidden="false" customHeight="false" outlineLevel="0" collapsed="false">
      <c r="A120" s="186"/>
      <c r="B120" s="168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</row>
    <row r="121" s="169" customFormat="true" ht="21" hidden="false" customHeight="false" outlineLevel="0" collapsed="false">
      <c r="A121" s="186"/>
      <c r="B121" s="168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</row>
    <row r="122" s="169" customFormat="true" ht="21" hidden="false" customHeight="false" outlineLevel="0" collapsed="false">
      <c r="A122" s="198"/>
      <c r="B122" s="168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</row>
    <row r="123" s="169" customFormat="true" ht="21" hidden="false" customHeight="false" outlineLevel="0" collapsed="false">
      <c r="A123" s="198"/>
      <c r="B123" s="168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</row>
    <row r="124" s="169" customFormat="true" ht="21" hidden="false" customHeight="false" outlineLevel="0" collapsed="false">
      <c r="A124" s="198"/>
      <c r="B124" s="168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</row>
    <row r="125" s="169" customFormat="true" ht="21" hidden="false" customHeight="false" outlineLevel="0" collapsed="false">
      <c r="A125" s="198"/>
      <c r="B125" s="168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</row>
    <row r="126" s="169" customFormat="true" ht="21" hidden="false" customHeight="false" outlineLevel="0" collapsed="false">
      <c r="A126" s="198"/>
      <c r="B126" s="168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</row>
    <row r="127" s="169" customFormat="true" ht="21" hidden="false" customHeight="false" outlineLevel="0" collapsed="false">
      <c r="A127" s="198"/>
      <c r="B127" s="168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</row>
    <row r="128" s="169" customFormat="true" ht="21" hidden="false" customHeight="false" outlineLevel="0" collapsed="false">
      <c r="A128" s="186"/>
      <c r="B128" s="168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</row>
    <row r="129" s="169" customFormat="true" ht="21" hidden="false" customHeight="false" outlineLevel="0" collapsed="false">
      <c r="A129" s="186"/>
      <c r="B129" s="168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</row>
    <row r="130" s="169" customFormat="true" ht="21" hidden="false" customHeight="false" outlineLevel="0" collapsed="false">
      <c r="A130" s="186"/>
      <c r="B130" s="168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</row>
    <row r="131" s="169" customFormat="true" ht="21" hidden="false" customHeight="false" outlineLevel="0" collapsed="false">
      <c r="A131" s="186"/>
      <c r="B131" s="168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</row>
    <row r="132" s="169" customFormat="true" ht="21" hidden="false" customHeight="false" outlineLevel="0" collapsed="false">
      <c r="A132" s="186"/>
      <c r="B132" s="168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</row>
    <row r="133" s="169" customFormat="true" ht="21" hidden="false" customHeight="false" outlineLevel="0" collapsed="false">
      <c r="A133" s="186"/>
      <c r="B133" s="168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</row>
    <row r="134" s="169" customFormat="true" ht="21" hidden="false" customHeight="false" outlineLevel="0" collapsed="false">
      <c r="A134" s="186"/>
      <c r="B134" s="168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</row>
    <row r="135" s="169" customFormat="true" ht="21" hidden="false" customHeight="false" outlineLevel="0" collapsed="false">
      <c r="A135" s="186"/>
      <c r="B135" s="168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</row>
    <row r="136" s="169" customFormat="true" ht="21" hidden="false" customHeight="false" outlineLevel="0" collapsed="false">
      <c r="A136" s="186"/>
      <c r="B136" s="168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</row>
    <row r="137" s="169" customFormat="true" ht="21" hidden="false" customHeight="false" outlineLevel="0" collapsed="false">
      <c r="A137" s="186"/>
      <c r="B137" s="168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</row>
    <row r="138" s="169" customFormat="true" ht="21" hidden="false" customHeight="false" outlineLevel="0" collapsed="false">
      <c r="A138" s="186"/>
      <c r="B138" s="168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</row>
    <row r="139" s="169" customFormat="true" ht="21" hidden="false" customHeight="false" outlineLevel="0" collapsed="false">
      <c r="A139" s="186"/>
      <c r="B139" s="168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</row>
    <row r="140" s="169" customFormat="true" ht="21" hidden="false" customHeight="false" outlineLevel="0" collapsed="false">
      <c r="A140" s="186"/>
      <c r="B140" s="168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</row>
    <row r="141" s="169" customFormat="true" ht="21" hidden="false" customHeight="false" outlineLevel="0" collapsed="false">
      <c r="A141" s="186"/>
      <c r="B141" s="168"/>
      <c r="E141" s="167"/>
      <c r="F141" s="167"/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</row>
    <row r="142" s="169" customFormat="true" ht="21" hidden="false" customHeight="false" outlineLevel="0" collapsed="false">
      <c r="A142" s="186"/>
      <c r="B142" s="168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</row>
    <row r="143" s="169" customFormat="true" ht="21" hidden="false" customHeight="false" outlineLevel="0" collapsed="false">
      <c r="A143" s="186"/>
      <c r="B143" s="168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</row>
    <row r="144" s="169" customFormat="true" ht="21" hidden="false" customHeight="false" outlineLevel="0" collapsed="false">
      <c r="A144" s="198"/>
      <c r="B144" s="168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</row>
    <row r="145" s="169" customFormat="true" ht="21" hidden="false" customHeight="false" outlineLevel="0" collapsed="false">
      <c r="A145" s="186"/>
      <c r="B145" s="168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</row>
    <row r="146" s="169" customFormat="true" ht="21" hidden="false" customHeight="false" outlineLevel="0" collapsed="false">
      <c r="A146" s="198"/>
      <c r="B146" s="168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</row>
    <row r="147" s="169" customFormat="true" ht="21" hidden="false" customHeight="false" outlineLevel="0" collapsed="false">
      <c r="A147" s="198"/>
      <c r="B147" s="168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</row>
    <row r="148" s="169" customFormat="true" ht="21" hidden="false" customHeight="false" outlineLevel="0" collapsed="false">
      <c r="A148" s="198"/>
      <c r="B148" s="168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</row>
    <row r="149" s="169" customFormat="true" ht="21" hidden="false" customHeight="false" outlineLevel="0" collapsed="false">
      <c r="A149" s="198"/>
      <c r="B149" s="168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</row>
    <row r="150" s="169" customFormat="true" ht="21" hidden="false" customHeight="false" outlineLevel="0" collapsed="false">
      <c r="A150" s="198"/>
      <c r="B150" s="168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</row>
    <row r="151" s="169" customFormat="true" ht="21" hidden="false" customHeight="false" outlineLevel="0" collapsed="false">
      <c r="A151" s="198"/>
      <c r="B151" s="168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</row>
    <row r="152" s="169" customFormat="true" ht="21" hidden="false" customHeight="false" outlineLevel="0" collapsed="false">
      <c r="A152" s="198"/>
      <c r="B152" s="168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</row>
    <row r="153" s="169" customFormat="true" ht="21" hidden="false" customHeight="false" outlineLevel="0" collapsed="false">
      <c r="A153" s="212"/>
      <c r="B153" s="168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</row>
    <row r="154" s="169" customFormat="true" ht="21" hidden="false" customHeight="false" outlineLevel="0" collapsed="false">
      <c r="A154" s="212"/>
      <c r="B154" s="168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</row>
    <row r="155" s="169" customFormat="true" ht="21" hidden="false" customHeight="false" outlineLevel="0" collapsed="false">
      <c r="A155" s="186"/>
      <c r="B155" s="168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</row>
    <row r="156" s="169" customFormat="true" ht="21" hidden="false" customHeight="false" outlineLevel="0" collapsed="false">
      <c r="A156" s="186"/>
      <c r="B156" s="168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</row>
    <row r="157" s="169" customFormat="true" ht="21" hidden="false" customHeight="false" outlineLevel="0" collapsed="false">
      <c r="A157" s="186"/>
      <c r="B157" s="168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</row>
    <row r="158" s="169" customFormat="true" ht="21" hidden="false" customHeight="false" outlineLevel="0" collapsed="false">
      <c r="A158" s="186"/>
      <c r="B158" s="168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</row>
    <row r="159" s="169" customFormat="true" ht="21" hidden="false" customHeight="false" outlineLevel="0" collapsed="false">
      <c r="A159" s="186"/>
      <c r="B159" s="168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</row>
    <row r="160" s="169" customFormat="true" ht="21" hidden="false" customHeight="false" outlineLevel="0" collapsed="false">
      <c r="A160" s="186"/>
      <c r="B160" s="168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</row>
    <row r="161" s="169" customFormat="true" ht="21" hidden="false" customHeight="false" outlineLevel="0" collapsed="false">
      <c r="A161" s="186"/>
      <c r="B161" s="168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</row>
    <row r="162" s="169" customFormat="true" ht="21" hidden="false" customHeight="false" outlineLevel="0" collapsed="false">
      <c r="A162" s="186"/>
      <c r="B162" s="168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</row>
    <row r="163" s="169" customFormat="true" ht="21" hidden="false" customHeight="false" outlineLevel="0" collapsed="false">
      <c r="A163" s="186"/>
      <c r="B163" s="168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</row>
    <row r="164" s="169" customFormat="true" ht="21" hidden="false" customHeight="false" outlineLevel="0" collapsed="false">
      <c r="A164" s="186"/>
      <c r="B164" s="168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</row>
    <row r="165" s="169" customFormat="true" ht="21" hidden="false" customHeight="false" outlineLevel="0" collapsed="false">
      <c r="A165" s="186"/>
      <c r="B165" s="168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</row>
    <row r="166" s="169" customFormat="true" ht="21" hidden="false" customHeight="false" outlineLevel="0" collapsed="false">
      <c r="A166" s="186"/>
      <c r="B166" s="168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</row>
    <row r="167" s="169" customFormat="true" ht="21" hidden="false" customHeight="false" outlineLevel="0" collapsed="false">
      <c r="A167" s="186"/>
      <c r="B167" s="168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</row>
    <row r="168" s="169" customFormat="true" ht="21" hidden="false" customHeight="false" outlineLevel="0" collapsed="false">
      <c r="A168" s="186"/>
      <c r="B168" s="168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</row>
    <row r="169" s="169" customFormat="true" ht="21" hidden="false" customHeight="false" outlineLevel="0" collapsed="false">
      <c r="A169" s="186"/>
      <c r="B169" s="168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</row>
    <row r="170" s="169" customFormat="true" ht="21" hidden="false" customHeight="false" outlineLevel="0" collapsed="false">
      <c r="A170" s="186"/>
      <c r="B170" s="168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</row>
    <row r="171" s="169" customFormat="true" ht="21" hidden="false" customHeight="false" outlineLevel="0" collapsed="false">
      <c r="A171" s="186"/>
      <c r="B171" s="168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</row>
    <row r="172" s="169" customFormat="true" ht="21" hidden="false" customHeight="false" outlineLevel="0" collapsed="false">
      <c r="A172" s="186"/>
      <c r="B172" s="168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</row>
    <row r="173" s="169" customFormat="true" ht="21" hidden="false" customHeight="false" outlineLevel="0" collapsed="false">
      <c r="A173" s="186"/>
      <c r="B173" s="168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</row>
    <row r="174" s="169" customFormat="true" ht="21" hidden="false" customHeight="false" outlineLevel="0" collapsed="false">
      <c r="A174" s="186"/>
      <c r="B174" s="168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</row>
    <row r="175" s="169" customFormat="true" ht="21" hidden="false" customHeight="false" outlineLevel="0" collapsed="false">
      <c r="A175" s="186"/>
      <c r="B175" s="168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</row>
    <row r="176" s="169" customFormat="true" ht="21" hidden="false" customHeight="false" outlineLevel="0" collapsed="false">
      <c r="A176" s="186"/>
      <c r="B176" s="168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</row>
    <row r="177" s="169" customFormat="true" ht="21" hidden="false" customHeight="false" outlineLevel="0" collapsed="false">
      <c r="A177" s="186"/>
      <c r="B177" s="168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</row>
    <row r="178" s="169" customFormat="true" ht="21" hidden="false" customHeight="false" outlineLevel="0" collapsed="false">
      <c r="A178" s="186"/>
      <c r="B178" s="168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</row>
    <row r="179" s="169" customFormat="true" ht="21" hidden="false" customHeight="false" outlineLevel="0" collapsed="false">
      <c r="A179" s="186"/>
      <c r="B179" s="168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</row>
    <row r="180" s="169" customFormat="true" ht="21" hidden="false" customHeight="false" outlineLevel="0" collapsed="false">
      <c r="A180" s="186"/>
      <c r="B180" s="168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</row>
    <row r="181" s="169" customFormat="true" ht="21" hidden="false" customHeight="false" outlineLevel="0" collapsed="false">
      <c r="A181" s="186"/>
      <c r="B181" s="168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</row>
    <row r="182" s="169" customFormat="true" ht="21" hidden="false" customHeight="false" outlineLevel="0" collapsed="false">
      <c r="A182" s="186"/>
      <c r="B182" s="168"/>
      <c r="E182" s="167"/>
      <c r="F182" s="167"/>
      <c r="G182" s="167"/>
      <c r="H182" s="167"/>
      <c r="I182" s="167"/>
      <c r="J182" s="167"/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</row>
    <row r="183" s="169" customFormat="true" ht="21" hidden="false" customHeight="false" outlineLevel="0" collapsed="false">
      <c r="A183" s="186"/>
      <c r="B183" s="168"/>
      <c r="E183" s="167"/>
      <c r="F183" s="167"/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</row>
    <row r="184" s="169" customFormat="true" ht="21" hidden="false" customHeight="false" outlineLevel="0" collapsed="false">
      <c r="A184" s="186"/>
      <c r="B184" s="168"/>
      <c r="E184" s="167"/>
      <c r="F184" s="167"/>
      <c r="G184" s="167"/>
      <c r="H184" s="167"/>
      <c r="I184" s="167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</row>
    <row r="185" s="169" customFormat="true" ht="21" hidden="false" customHeight="false" outlineLevel="0" collapsed="false">
      <c r="A185" s="186"/>
      <c r="B185" s="168"/>
      <c r="E185" s="167"/>
      <c r="F185" s="167"/>
      <c r="G185" s="167"/>
      <c r="H185" s="167"/>
      <c r="I185" s="167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</row>
    <row r="186" s="169" customFormat="true" ht="21" hidden="false" customHeight="false" outlineLevel="0" collapsed="false">
      <c r="A186" s="186"/>
      <c r="B186" s="168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</row>
    <row r="187" s="169" customFormat="true" ht="21" hidden="false" customHeight="false" outlineLevel="0" collapsed="false">
      <c r="A187" s="186"/>
      <c r="B187" s="168"/>
      <c r="E187" s="167"/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</row>
    <row r="188" s="169" customFormat="true" ht="21" hidden="false" customHeight="false" outlineLevel="0" collapsed="false">
      <c r="A188" s="186"/>
      <c r="B188" s="168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</row>
    <row r="189" s="169" customFormat="true" ht="21" hidden="false" customHeight="false" outlineLevel="0" collapsed="false">
      <c r="A189" s="186"/>
      <c r="B189" s="168"/>
      <c r="E189" s="167"/>
      <c r="F189" s="167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</row>
    <row r="190" s="169" customFormat="true" ht="21" hidden="false" customHeight="false" outlineLevel="0" collapsed="false">
      <c r="A190" s="186"/>
      <c r="B190" s="168"/>
      <c r="E190" s="167"/>
      <c r="F190" s="167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</row>
    <row r="191" s="169" customFormat="true" ht="21" hidden="false" customHeight="false" outlineLevel="0" collapsed="false">
      <c r="A191" s="186"/>
      <c r="B191" s="168"/>
      <c r="E191" s="167"/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</row>
    <row r="192" s="169" customFormat="true" ht="21" hidden="false" customHeight="false" outlineLevel="0" collapsed="false">
      <c r="A192" s="186"/>
      <c r="B192" s="168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</row>
    <row r="193" s="169" customFormat="true" ht="21" hidden="false" customHeight="false" outlineLevel="0" collapsed="false">
      <c r="A193" s="186"/>
      <c r="B193" s="168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</row>
    <row r="194" s="169" customFormat="true" ht="21" hidden="false" customHeight="false" outlineLevel="0" collapsed="false">
      <c r="A194" s="186"/>
      <c r="B194" s="168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</row>
    <row r="195" s="169" customFormat="true" ht="21" hidden="false" customHeight="false" outlineLevel="0" collapsed="false">
      <c r="A195" s="186"/>
      <c r="B195" s="168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</row>
    <row r="196" s="169" customFormat="true" ht="21" hidden="false" customHeight="false" outlineLevel="0" collapsed="false">
      <c r="A196" s="186"/>
      <c r="B196" s="168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</row>
    <row r="197" s="169" customFormat="true" ht="21" hidden="false" customHeight="false" outlineLevel="0" collapsed="false">
      <c r="A197" s="186"/>
      <c r="B197" s="168"/>
      <c r="E197" s="167"/>
      <c r="F197" s="167"/>
      <c r="G197" s="167"/>
      <c r="H197" s="167"/>
      <c r="I197" s="167"/>
      <c r="J197" s="167"/>
      <c r="K197" s="167"/>
      <c r="L197" s="167"/>
      <c r="M197" s="167"/>
      <c r="N197" s="167"/>
      <c r="O197" s="167"/>
      <c r="P197" s="167"/>
      <c r="Q197" s="167"/>
      <c r="R197" s="167"/>
      <c r="S197" s="167"/>
      <c r="T197" s="167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</row>
    <row r="198" s="169" customFormat="true" ht="21" hidden="false" customHeight="false" outlineLevel="0" collapsed="false">
      <c r="A198" s="186"/>
      <c r="B198" s="168"/>
      <c r="E198" s="167"/>
      <c r="F198" s="167"/>
      <c r="G198" s="167"/>
      <c r="H198" s="167"/>
      <c r="I198" s="167"/>
      <c r="J198" s="167"/>
      <c r="K198" s="167"/>
      <c r="L198" s="167"/>
      <c r="M198" s="167"/>
      <c r="N198" s="167"/>
      <c r="O198" s="167"/>
      <c r="P198" s="167"/>
      <c r="Q198" s="167"/>
      <c r="R198" s="167"/>
      <c r="S198" s="167"/>
      <c r="T198" s="167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</row>
    <row r="199" s="169" customFormat="true" ht="21" hidden="false" customHeight="false" outlineLevel="0" collapsed="false">
      <c r="A199" s="186"/>
      <c r="B199" s="168"/>
      <c r="E199" s="167"/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7"/>
      <c r="Q199" s="167"/>
      <c r="R199" s="167"/>
      <c r="S199" s="167"/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</row>
    <row r="200" s="169" customFormat="true" ht="21" hidden="false" customHeight="false" outlineLevel="0" collapsed="false">
      <c r="A200" s="186"/>
      <c r="B200" s="168"/>
      <c r="E200" s="167"/>
      <c r="F200" s="167"/>
      <c r="G200" s="167"/>
      <c r="H200" s="167"/>
      <c r="I200" s="167"/>
      <c r="J200" s="167"/>
      <c r="K200" s="167"/>
      <c r="L200" s="167"/>
      <c r="M200" s="167"/>
      <c r="N200" s="167"/>
      <c r="O200" s="167"/>
      <c r="P200" s="167"/>
      <c r="Q200" s="167"/>
      <c r="R200" s="167"/>
      <c r="S200" s="167"/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</row>
    <row r="201" s="169" customFormat="true" ht="21" hidden="false" customHeight="false" outlineLevel="0" collapsed="false">
      <c r="A201" s="186"/>
      <c r="B201" s="168"/>
      <c r="E201" s="167"/>
      <c r="F201" s="167"/>
      <c r="G201" s="167"/>
      <c r="H201" s="167"/>
      <c r="I201" s="167"/>
      <c r="J201" s="167"/>
      <c r="K201" s="167"/>
      <c r="L201" s="167"/>
      <c r="M201" s="167"/>
      <c r="N201" s="167"/>
      <c r="O201" s="167"/>
      <c r="P201" s="167"/>
      <c r="Q201" s="167"/>
      <c r="R201" s="167"/>
      <c r="S201" s="167"/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</row>
    <row r="202" s="169" customFormat="true" ht="21" hidden="false" customHeight="false" outlineLevel="0" collapsed="false">
      <c r="A202" s="186"/>
      <c r="B202" s="168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167"/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</row>
    <row r="203" s="169" customFormat="true" ht="21" hidden="false" customHeight="false" outlineLevel="0" collapsed="false">
      <c r="A203" s="186"/>
      <c r="B203" s="168"/>
      <c r="E203" s="167"/>
      <c r="F203" s="167"/>
      <c r="G203" s="167"/>
      <c r="H203" s="167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  <c r="S203" s="167"/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</row>
    <row r="204" s="169" customFormat="true" ht="21" hidden="false" customHeight="false" outlineLevel="0" collapsed="false">
      <c r="A204" s="186"/>
      <c r="B204" s="168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</row>
    <row r="205" s="169" customFormat="true" ht="21" hidden="false" customHeight="false" outlineLevel="0" collapsed="false">
      <c r="A205" s="186"/>
      <c r="B205" s="168"/>
      <c r="E205" s="167"/>
      <c r="F205" s="167"/>
      <c r="G205" s="167"/>
      <c r="H205" s="167"/>
      <c r="I205" s="167"/>
      <c r="J205" s="167"/>
      <c r="K205" s="167"/>
      <c r="L205" s="167"/>
      <c r="M205" s="167"/>
      <c r="N205" s="167"/>
      <c r="O205" s="167"/>
      <c r="P205" s="167"/>
      <c r="Q205" s="167"/>
      <c r="R205" s="167"/>
      <c r="S205" s="167"/>
      <c r="T205" s="167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</row>
    <row r="206" s="169" customFormat="true" ht="21" hidden="false" customHeight="false" outlineLevel="0" collapsed="false">
      <c r="A206" s="186"/>
      <c r="B206" s="168"/>
      <c r="E206" s="167"/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</row>
    <row r="207" s="169" customFormat="true" ht="21" hidden="false" customHeight="false" outlineLevel="0" collapsed="false">
      <c r="A207" s="186"/>
      <c r="B207" s="168"/>
      <c r="E207" s="167"/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</row>
    <row r="208" s="169" customFormat="true" ht="21" hidden="false" customHeight="false" outlineLevel="0" collapsed="false">
      <c r="A208" s="186"/>
      <c r="B208" s="168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</row>
    <row r="209" s="169" customFormat="true" ht="21" hidden="false" customHeight="false" outlineLevel="0" collapsed="false">
      <c r="A209" s="186"/>
      <c r="B209" s="168"/>
      <c r="E209" s="167"/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</row>
    <row r="210" s="169" customFormat="true" ht="21" hidden="false" customHeight="false" outlineLevel="0" collapsed="false">
      <c r="A210" s="186"/>
      <c r="B210" s="168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</row>
    <row r="211" s="169" customFormat="true" ht="21" hidden="false" customHeight="false" outlineLevel="0" collapsed="false">
      <c r="A211" s="186"/>
      <c r="B211" s="168"/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</row>
    <row r="212" s="169" customFormat="true" ht="21" hidden="false" customHeight="false" outlineLevel="0" collapsed="false">
      <c r="A212" s="186"/>
      <c r="B212" s="168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</row>
    <row r="213" s="169" customFormat="true" ht="21" hidden="false" customHeight="false" outlineLevel="0" collapsed="false">
      <c r="A213" s="186"/>
      <c r="B213" s="168"/>
      <c r="E213" s="167"/>
      <c r="F213" s="167"/>
      <c r="G213" s="167"/>
      <c r="H213" s="167"/>
      <c r="I213" s="167"/>
      <c r="J213" s="167"/>
      <c r="K213" s="167"/>
      <c r="L213" s="167"/>
      <c r="M213" s="167"/>
      <c r="N213" s="167"/>
      <c r="O213" s="167"/>
      <c r="P213" s="167"/>
      <c r="Q213" s="167"/>
      <c r="R213" s="167"/>
      <c r="S213" s="167"/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</row>
    <row r="214" s="169" customFormat="true" ht="21" hidden="false" customHeight="false" outlineLevel="0" collapsed="false">
      <c r="A214" s="186"/>
      <c r="B214" s="168"/>
      <c r="E214" s="167"/>
      <c r="F214" s="167"/>
      <c r="G214" s="167"/>
      <c r="H214" s="167"/>
      <c r="I214" s="167"/>
      <c r="J214" s="167"/>
      <c r="K214" s="167"/>
      <c r="L214" s="167"/>
      <c r="M214" s="167"/>
      <c r="N214" s="167"/>
      <c r="O214" s="167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</row>
    <row r="215" s="169" customFormat="true" ht="21" hidden="false" customHeight="false" outlineLevel="0" collapsed="false">
      <c r="A215" s="186"/>
      <c r="B215" s="168"/>
      <c r="E215" s="167"/>
      <c r="F215" s="167"/>
      <c r="G215" s="167"/>
      <c r="H215" s="167"/>
      <c r="I215" s="167"/>
      <c r="J215" s="167"/>
      <c r="K215" s="167"/>
      <c r="L215" s="167"/>
      <c r="M215" s="167"/>
      <c r="N215" s="167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</row>
    <row r="216" s="169" customFormat="true" ht="21" hidden="false" customHeight="false" outlineLevel="0" collapsed="false">
      <c r="A216" s="186"/>
      <c r="B216" s="168"/>
      <c r="E216" s="167"/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</row>
    <row r="217" s="169" customFormat="true" ht="21" hidden="false" customHeight="false" outlineLevel="0" collapsed="false">
      <c r="A217" s="186"/>
      <c r="B217" s="168"/>
      <c r="E217" s="167"/>
      <c r="F217" s="167"/>
      <c r="G217" s="167"/>
      <c r="H217" s="167"/>
      <c r="I217" s="167"/>
      <c r="J217" s="167"/>
      <c r="K217" s="167"/>
      <c r="L217" s="167"/>
      <c r="M217" s="167"/>
      <c r="N217" s="167"/>
      <c r="O217" s="167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</row>
    <row r="218" s="169" customFormat="true" ht="21" hidden="false" customHeight="false" outlineLevel="0" collapsed="false">
      <c r="A218" s="186"/>
      <c r="B218" s="168"/>
      <c r="E218" s="167"/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</row>
    <row r="219" s="169" customFormat="true" ht="21" hidden="false" customHeight="false" outlineLevel="0" collapsed="false">
      <c r="A219" s="186"/>
      <c r="B219" s="168"/>
      <c r="E219" s="167"/>
      <c r="F219" s="167"/>
      <c r="G219" s="167"/>
      <c r="H219" s="167"/>
      <c r="I219" s="167"/>
      <c r="J219" s="167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</row>
    <row r="220" s="169" customFormat="true" ht="21" hidden="false" customHeight="false" outlineLevel="0" collapsed="false">
      <c r="A220" s="186"/>
      <c r="B220" s="168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</row>
    <row r="221" s="169" customFormat="true" ht="21" hidden="false" customHeight="false" outlineLevel="0" collapsed="false">
      <c r="A221" s="186"/>
      <c r="B221" s="168"/>
      <c r="E221" s="167"/>
      <c r="F221" s="167"/>
      <c r="G221" s="167"/>
      <c r="H221" s="167"/>
      <c r="I221" s="167"/>
      <c r="J221" s="167"/>
      <c r="K221" s="167"/>
      <c r="L221" s="167"/>
      <c r="M221" s="167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</row>
    <row r="222" s="169" customFormat="true" ht="21" hidden="false" customHeight="false" outlineLevel="0" collapsed="false">
      <c r="A222" s="186"/>
      <c r="B222" s="168"/>
      <c r="E222" s="167"/>
      <c r="F222" s="167"/>
      <c r="G222" s="167"/>
      <c r="H222" s="167"/>
      <c r="I222" s="167"/>
      <c r="J222" s="167"/>
      <c r="K222" s="167"/>
      <c r="L222" s="167"/>
      <c r="M222" s="167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</row>
    <row r="223" s="169" customFormat="true" ht="21" hidden="false" customHeight="false" outlineLevel="0" collapsed="false">
      <c r="A223" s="186"/>
      <c r="B223" s="168"/>
      <c r="E223" s="167"/>
      <c r="F223" s="167"/>
      <c r="G223" s="167"/>
      <c r="H223" s="167"/>
      <c r="I223" s="167"/>
      <c r="J223" s="167"/>
      <c r="K223" s="167"/>
      <c r="L223" s="167"/>
      <c r="M223" s="167"/>
      <c r="N223" s="167"/>
      <c r="O223" s="167"/>
      <c r="P223" s="167"/>
      <c r="Q223" s="167"/>
      <c r="R223" s="167"/>
      <c r="S223" s="167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</row>
    <row r="224" s="169" customFormat="true" ht="21" hidden="false" customHeight="false" outlineLevel="0" collapsed="false">
      <c r="A224" s="186"/>
      <c r="B224" s="168"/>
      <c r="E224" s="167"/>
      <c r="F224" s="167"/>
      <c r="G224" s="167"/>
      <c r="H224" s="167"/>
      <c r="I224" s="167"/>
      <c r="J224" s="167"/>
      <c r="K224" s="167"/>
      <c r="L224" s="167"/>
      <c r="M224" s="167"/>
      <c r="N224" s="167"/>
      <c r="O224" s="167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</row>
    <row r="225" s="169" customFormat="true" ht="21" hidden="false" customHeight="false" outlineLevel="0" collapsed="false">
      <c r="A225" s="186"/>
      <c r="B225" s="168"/>
      <c r="E225" s="167"/>
      <c r="F225" s="167"/>
      <c r="G225" s="167"/>
      <c r="H225" s="167"/>
      <c r="I225" s="167"/>
      <c r="J225" s="167"/>
      <c r="K225" s="167"/>
      <c r="L225" s="167"/>
      <c r="M225" s="167"/>
      <c r="N225" s="167"/>
      <c r="O225" s="167"/>
      <c r="P225" s="167"/>
      <c r="Q225" s="167"/>
      <c r="R225" s="167"/>
      <c r="S225" s="167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7"/>
      <c r="AI225" s="167"/>
      <c r="AJ225" s="167"/>
      <c r="AK225" s="167"/>
      <c r="AL225" s="167"/>
      <c r="AM225" s="167"/>
      <c r="AN225" s="167"/>
      <c r="AO225" s="167"/>
      <c r="AP225" s="167"/>
      <c r="AQ225" s="167"/>
    </row>
    <row r="226" s="169" customFormat="true" ht="21" hidden="false" customHeight="false" outlineLevel="0" collapsed="false">
      <c r="A226" s="186"/>
      <c r="B226" s="168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</row>
    <row r="227" s="169" customFormat="true" ht="21" hidden="false" customHeight="false" outlineLevel="0" collapsed="false">
      <c r="A227" s="186"/>
      <c r="B227" s="168"/>
      <c r="E227" s="167"/>
      <c r="F227" s="167"/>
      <c r="G227" s="167"/>
      <c r="H227" s="167"/>
      <c r="I227" s="167"/>
      <c r="J227" s="167"/>
      <c r="K227" s="167"/>
      <c r="L227" s="167"/>
      <c r="M227" s="167"/>
      <c r="N227" s="167"/>
      <c r="O227" s="167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</row>
    <row r="228" s="169" customFormat="true" ht="21" hidden="false" customHeight="false" outlineLevel="0" collapsed="false">
      <c r="A228" s="186"/>
      <c r="B228" s="168"/>
      <c r="E228" s="167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</row>
    <row r="229" s="169" customFormat="true" ht="21" hidden="false" customHeight="false" outlineLevel="0" collapsed="false">
      <c r="A229" s="186"/>
      <c r="B229" s="168"/>
      <c r="E229" s="167"/>
      <c r="F229" s="167"/>
      <c r="G229" s="167"/>
      <c r="H229" s="167"/>
      <c r="I229" s="167"/>
      <c r="J229" s="167"/>
      <c r="K229" s="167"/>
      <c r="L229" s="167"/>
      <c r="M229" s="167"/>
      <c r="N229" s="167"/>
      <c r="O229" s="167"/>
      <c r="P229" s="167"/>
      <c r="Q229" s="167"/>
      <c r="R229" s="167"/>
      <c r="S229" s="167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</row>
  </sheetData>
  <mergeCells count="9">
    <mergeCell ref="A1:D1"/>
    <mergeCell ref="A2:D2"/>
    <mergeCell ref="A3:D3"/>
    <mergeCell ref="A5:A7"/>
    <mergeCell ref="C5:D5"/>
    <mergeCell ref="C6:D6"/>
    <mergeCell ref="B96:C96"/>
    <mergeCell ref="B98:C98"/>
    <mergeCell ref="B99:C99"/>
  </mergeCells>
  <printOptions headings="false" gridLines="false" gridLinesSet="true" horizontalCentered="false" verticalCentered="false"/>
  <pageMargins left="0.909722222222222" right="1.15" top="0.240277777777778" bottom="0.2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8.9921875" defaultRowHeight="23.1" zeroHeight="false" outlineLevelRow="0" outlineLevelCol="0"/>
  <cols>
    <col collapsed="false" customWidth="true" hidden="false" outlineLevel="0" max="1" min="1" style="213" width="41.28"/>
    <col collapsed="false" customWidth="true" hidden="false" outlineLevel="0" max="2" min="2" style="213" width="15.56"/>
    <col collapsed="false" customWidth="true" hidden="false" outlineLevel="0" max="3" min="3" style="213" width="16.42"/>
    <col collapsed="false" customWidth="true" hidden="false" outlineLevel="0" max="4" min="4" style="213" width="6.7"/>
    <col collapsed="false" customWidth="true" hidden="false" outlineLevel="0" max="5" min="5" style="213" width="19.7"/>
    <col collapsed="false" customWidth="true" hidden="false" outlineLevel="0" max="6" min="6" style="213" width="15.56"/>
    <col collapsed="false" customWidth="true" hidden="false" outlineLevel="0" max="7" min="7" style="213" width="14.14"/>
    <col collapsed="false" customWidth="true" hidden="false" outlineLevel="0" max="8" min="8" style="213" width="12.7"/>
    <col collapsed="false" customWidth="true" hidden="false" outlineLevel="0" max="9" min="9" style="213" width="11.28"/>
    <col collapsed="false" customWidth="true" hidden="false" outlineLevel="0" max="41" min="10" style="213" width="9.14"/>
    <col collapsed="false" customWidth="false" hidden="false" outlineLevel="0" max="257" min="42" style="214" width="8.99"/>
  </cols>
  <sheetData>
    <row r="1" customFormat="false" ht="18.95" hidden="false" customHeight="true" outlineLevel="0" collapsed="false">
      <c r="A1" s="215" t="s">
        <v>225</v>
      </c>
      <c r="B1" s="215"/>
      <c r="C1" s="215"/>
      <c r="D1" s="215"/>
      <c r="E1" s="215"/>
    </row>
    <row r="2" customFormat="false" ht="18.95" hidden="false" customHeight="true" outlineLevel="0" collapsed="false">
      <c r="A2" s="215" t="s">
        <v>226</v>
      </c>
      <c r="B2" s="215"/>
      <c r="C2" s="215"/>
      <c r="D2" s="215"/>
      <c r="E2" s="215"/>
    </row>
    <row r="3" customFormat="false" ht="18.95" hidden="false" customHeight="true" outlineLevel="0" collapsed="false">
      <c r="A3" s="216" t="s">
        <v>227</v>
      </c>
      <c r="B3" s="216"/>
      <c r="C3" s="216"/>
      <c r="D3" s="216"/>
      <c r="E3" s="216"/>
    </row>
    <row r="4" customFormat="false" ht="18.95" hidden="false" customHeight="true" outlineLevel="0" collapsed="false">
      <c r="A4" s="217" t="s">
        <v>228</v>
      </c>
      <c r="B4" s="218" t="s">
        <v>229</v>
      </c>
      <c r="C4" s="219" t="s">
        <v>230</v>
      </c>
      <c r="D4" s="220" t="s">
        <v>231</v>
      </c>
      <c r="E4" s="219" t="s">
        <v>232</v>
      </c>
    </row>
    <row r="5" customFormat="false" ht="18.95" hidden="false" customHeight="true" outlineLevel="0" collapsed="false">
      <c r="A5" s="217"/>
      <c r="B5" s="218"/>
      <c r="C5" s="219"/>
      <c r="D5" s="220" t="s">
        <v>233</v>
      </c>
      <c r="E5" s="219"/>
    </row>
    <row r="6" customFormat="false" ht="18.95" hidden="false" customHeight="true" outlineLevel="0" collapsed="false">
      <c r="A6" s="221" t="s">
        <v>234</v>
      </c>
      <c r="B6" s="222"/>
      <c r="C6" s="222"/>
      <c r="D6" s="222"/>
      <c r="E6" s="223"/>
    </row>
    <row r="7" customFormat="false" ht="18.95" hidden="false" customHeight="true" outlineLevel="0" collapsed="false">
      <c r="A7" s="224" t="s">
        <v>235</v>
      </c>
      <c r="B7" s="225" t="n">
        <f aca="false">10100000</f>
        <v>10100000</v>
      </c>
      <c r="C7" s="225" t="n">
        <f aca="false">กระดาษทำการ!G70+กระดาษทำการ!G71+กระดาษทำการ!G72+กระดาษทำการ!G74+กระดาษทำการ!G75+กระดาษทำการ!G77+กระดาษทำการ!G78+กระดาษทำการ!G79+กระดาษทำการ!G81+กระดาษทำการ!G80+กระดาษทำการ!G82</f>
        <v>12062032.22</v>
      </c>
      <c r="D7" s="226" t="s">
        <v>233</v>
      </c>
      <c r="E7" s="227" t="n">
        <f aca="false">C7-B7</f>
        <v>1962032.22</v>
      </c>
    </row>
    <row r="8" customFormat="false" ht="18.95" hidden="false" customHeight="true" outlineLevel="0" collapsed="false">
      <c r="A8" s="224" t="s">
        <v>236</v>
      </c>
      <c r="B8" s="228" t="n">
        <f aca="false">50000</f>
        <v>50000</v>
      </c>
      <c r="C8" s="228" t="n">
        <f aca="false">กระดาษทำการ!G88+กระดาษทำการ!G89+กระดาษทำการ!G83</f>
        <v>52600</v>
      </c>
      <c r="D8" s="228" t="s">
        <v>231</v>
      </c>
      <c r="E8" s="227" t="n">
        <f aca="false">C8-B8</f>
        <v>2600</v>
      </c>
    </row>
    <row r="9" customFormat="false" ht="18.95" hidden="false" customHeight="true" outlineLevel="0" collapsed="false">
      <c r="A9" s="224" t="s">
        <v>237</v>
      </c>
      <c r="B9" s="225" t="n">
        <f aca="false">60000</f>
        <v>60000</v>
      </c>
      <c r="C9" s="225" t="n">
        <f aca="false">กระดาษทำการ!G73+กระดาษทำการ!G84</f>
        <v>104353.82</v>
      </c>
      <c r="D9" s="228" t="s">
        <v>231</v>
      </c>
      <c r="E9" s="227" t="n">
        <f aca="false">C9-B9</f>
        <v>44353.82</v>
      </c>
    </row>
    <row r="10" customFormat="false" ht="18.95" hidden="false" customHeight="true" outlineLevel="0" collapsed="false">
      <c r="A10" s="224" t="s">
        <v>238</v>
      </c>
      <c r="B10" s="228" t="n">
        <f aca="false">140000</f>
        <v>140000</v>
      </c>
      <c r="C10" s="225" t="n">
        <f aca="false">กระดาษทำการ!G76</f>
        <v>181374</v>
      </c>
      <c r="D10" s="228" t="s">
        <v>231</v>
      </c>
      <c r="E10" s="227" t="n">
        <f aca="false">C10-B10</f>
        <v>41374</v>
      </c>
    </row>
    <row r="11" customFormat="false" ht="18.95" hidden="false" customHeight="true" outlineLevel="0" collapsed="false">
      <c r="A11" s="224" t="s">
        <v>239</v>
      </c>
      <c r="B11" s="228" t="n">
        <f aca="false">100000</f>
        <v>100000</v>
      </c>
      <c r="C11" s="225" t="n">
        <f aca="false">กระดาษทำการ!G85+กระดาษทำการ!G86</f>
        <v>69317</v>
      </c>
      <c r="D11" s="226" t="s">
        <v>233</v>
      </c>
      <c r="E11" s="227" t="n">
        <f aca="false">C11-B11</f>
        <v>-30683</v>
      </c>
    </row>
    <row r="12" customFormat="false" ht="18.95" hidden="false" customHeight="true" outlineLevel="0" collapsed="false">
      <c r="A12" s="224" t="s">
        <v>240</v>
      </c>
      <c r="B12" s="225"/>
      <c r="C12" s="225"/>
      <c r="D12" s="226"/>
      <c r="E12" s="225" t="n">
        <f aca="false">C12-B12</f>
        <v>0</v>
      </c>
    </row>
    <row r="13" customFormat="false" ht="18.95" hidden="false" customHeight="true" outlineLevel="0" collapsed="false">
      <c r="A13" s="224" t="s">
        <v>241</v>
      </c>
      <c r="B13" s="225" t="n">
        <f aca="false">12578980</f>
        <v>12578980</v>
      </c>
      <c r="C13" s="225" t="n">
        <f aca="false">กระดาษทำการ!G87</f>
        <v>9851895</v>
      </c>
      <c r="D13" s="228" t="s">
        <v>231</v>
      </c>
      <c r="E13" s="227" t="n">
        <f aca="false">C13-B13</f>
        <v>-2727085</v>
      </c>
    </row>
    <row r="14" customFormat="false" ht="18.95" hidden="false" customHeight="true" outlineLevel="0" collapsed="false">
      <c r="A14" s="229" t="s">
        <v>242</v>
      </c>
      <c r="B14" s="230" t="n">
        <f aca="false">SUM(B7:B13)</f>
        <v>23028980</v>
      </c>
      <c r="C14" s="230" t="n">
        <f aca="false">SUM(C7:C13)</f>
        <v>22321572.04</v>
      </c>
      <c r="D14" s="231" t="s">
        <v>231</v>
      </c>
      <c r="E14" s="230" t="n">
        <f aca="false">C14-B14</f>
        <v>-707407.960000001</v>
      </c>
    </row>
    <row r="15" customFormat="false" ht="18.95" hidden="false" customHeight="true" outlineLevel="0" collapsed="false">
      <c r="A15" s="232" t="s">
        <v>243</v>
      </c>
      <c r="B15" s="225" t="n">
        <v>0</v>
      </c>
      <c r="C15" s="225" t="n">
        <v>0</v>
      </c>
      <c r="D15" s="228" t="s">
        <v>233</v>
      </c>
      <c r="E15" s="221" t="n">
        <f aca="false">B15-C15</f>
        <v>0</v>
      </c>
    </row>
    <row r="16" customFormat="false" ht="18.95" hidden="false" customHeight="true" outlineLevel="0" collapsed="false">
      <c r="A16" s="232"/>
      <c r="B16" s="233" t="n">
        <f aca="false">B14+B15</f>
        <v>23028980</v>
      </c>
      <c r="C16" s="233" t="n">
        <f aca="false">C14+C15</f>
        <v>22321572.04</v>
      </c>
      <c r="D16" s="234"/>
      <c r="E16" s="233" t="n">
        <f aca="false">C16-B16</f>
        <v>-707407.960000001</v>
      </c>
    </row>
    <row r="17" customFormat="false" ht="18.95" hidden="false" customHeight="true" outlineLevel="0" collapsed="false">
      <c r="A17" s="221" t="s">
        <v>244</v>
      </c>
      <c r="B17" s="225"/>
      <c r="C17" s="225"/>
      <c r="D17" s="225"/>
      <c r="E17" s="225"/>
    </row>
    <row r="18" customFormat="false" ht="18.95" hidden="false" customHeight="true" outlineLevel="0" collapsed="false">
      <c r="A18" s="235" t="s">
        <v>245</v>
      </c>
      <c r="B18" s="225"/>
      <c r="C18" s="225"/>
      <c r="D18" s="225"/>
      <c r="E18" s="225"/>
    </row>
    <row r="19" customFormat="false" ht="18.95" hidden="false" customHeight="true" outlineLevel="0" collapsed="false">
      <c r="A19" s="224" t="s">
        <v>246</v>
      </c>
      <c r="B19" s="225" t="n">
        <f aca="false">1731980</f>
        <v>1731980</v>
      </c>
      <c r="C19" s="225" t="n">
        <f aca="false">กระดาษทำการ!H16</f>
        <v>717715</v>
      </c>
      <c r="D19" s="226" t="str">
        <f aca="false">IF(C19&gt;B19,"+","-")</f>
        <v>-</v>
      </c>
      <c r="E19" s="227" t="n">
        <f aca="false">B19-C19</f>
        <v>1014265</v>
      </c>
    </row>
    <row r="20" customFormat="false" ht="18.95" hidden="false" customHeight="true" outlineLevel="0" collapsed="false">
      <c r="A20" s="224" t="s">
        <v>247</v>
      </c>
      <c r="B20" s="225" t="n">
        <f aca="false">3618240+883302+74820+42000+671982+72000+154686+220524+281331+168519+403273</f>
        <v>6590677</v>
      </c>
      <c r="C20" s="225" t="n">
        <f aca="false">กระดาษทำการ!H17+กระดาษทำการ!H18</f>
        <v>6316208</v>
      </c>
      <c r="D20" s="226" t="str">
        <f aca="false">IF(C20&gt;B20,"+","-")</f>
        <v>-</v>
      </c>
      <c r="E20" s="227" t="n">
        <f aca="false">B20-C20</f>
        <v>274469</v>
      </c>
    </row>
    <row r="21" customFormat="false" ht="18.95" hidden="false" customHeight="true" outlineLevel="0" collapsed="false">
      <c r="A21" s="224" t="s">
        <v>248</v>
      </c>
      <c r="B21" s="225" t="n">
        <f aca="false">1306635+275760+102798</f>
        <v>1685193</v>
      </c>
      <c r="C21" s="225" t="n">
        <f aca="false">กระดาษทำการ!H19</f>
        <v>683040</v>
      </c>
      <c r="D21" s="226" t="str">
        <f aca="false">IF(C21&gt;B21,"+","-")</f>
        <v>-</v>
      </c>
      <c r="E21" s="227" t="n">
        <f aca="false">B21-C21</f>
        <v>1002153</v>
      </c>
    </row>
    <row r="22" customFormat="false" ht="18.95" hidden="false" customHeight="true" outlineLevel="0" collapsed="false">
      <c r="A22" s="224" t="s">
        <v>249</v>
      </c>
      <c r="B22" s="225" t="n">
        <f aca="false">1807400+40000+320000+100000+585000+2716700+100000+160000+370000+419200+306460+310000+255000+100000+630930+50000+80000</f>
        <v>8350690</v>
      </c>
      <c r="C22" s="225" t="n">
        <f aca="false">กระดาษทำการ!H20+กระดาษทำการ!H21+กระดาษทำการ!H22</f>
        <v>7234940.77</v>
      </c>
      <c r="D22" s="226" t="str">
        <f aca="false">IF(C22&gt;B22,"+","-")</f>
        <v>-</v>
      </c>
      <c r="E22" s="227" t="n">
        <f aca="false">B22-C22</f>
        <v>1115749.23</v>
      </c>
    </row>
    <row r="23" customFormat="false" ht="18.95" hidden="false" customHeight="true" outlineLevel="0" collapsed="false">
      <c r="A23" s="224" t="s">
        <v>250</v>
      </c>
      <c r="B23" s="225" t="n">
        <v>168000</v>
      </c>
      <c r="C23" s="225" t="n">
        <f aca="false">กระดาษทำการ!H23</f>
        <v>117457.26</v>
      </c>
      <c r="D23" s="226" t="str">
        <f aca="false">IF(C23&gt;B23,"+","-")</f>
        <v>-</v>
      </c>
      <c r="E23" s="227" t="n">
        <f aca="false">B23-C23</f>
        <v>50542.74</v>
      </c>
    </row>
    <row r="24" customFormat="false" ht="18.95" hidden="false" customHeight="true" outlineLevel="0" collapsed="false">
      <c r="A24" s="224" t="s">
        <v>251</v>
      </c>
      <c r="B24" s="228" t="n">
        <f aca="false">1748400+20000+260000+10000+140000+150000</f>
        <v>2328400</v>
      </c>
      <c r="C24" s="225" t="n">
        <f aca="false">กระดาษทำการ!H24</f>
        <v>2810631.75</v>
      </c>
      <c r="D24" s="236" t="str">
        <f aca="false">IF(C24&gt;B24,"+","-")</f>
        <v>+</v>
      </c>
      <c r="E24" s="227" t="n">
        <f aca="false">B24-C24</f>
        <v>-482231.75</v>
      </c>
    </row>
    <row r="25" customFormat="false" ht="18.95" hidden="false" customHeight="true" outlineLevel="0" collapsed="false">
      <c r="A25" s="224" t="s">
        <v>252</v>
      </c>
      <c r="B25" s="228" t="n">
        <f aca="false">10000+144940</f>
        <v>154940</v>
      </c>
      <c r="C25" s="228" t="n">
        <f aca="false">กระดาษทำการ!H27</f>
        <v>20000</v>
      </c>
      <c r="D25" s="226" t="str">
        <f aca="false">IF(C25&gt;B25,"+","-")</f>
        <v>-</v>
      </c>
      <c r="E25" s="227" t="n">
        <f aca="false">B25-C25</f>
        <v>134940</v>
      </c>
    </row>
    <row r="26" customFormat="false" ht="18.95" hidden="false" customHeight="true" outlineLevel="0" collapsed="false">
      <c r="A26" s="237" t="s">
        <v>253</v>
      </c>
      <c r="B26" s="230" t="n">
        <f aca="false">SUM(B19:B25)</f>
        <v>21009880</v>
      </c>
      <c r="C26" s="230" t="n">
        <f aca="false">SUM(C19:C25)</f>
        <v>17899992.78</v>
      </c>
      <c r="D26" s="238" t="str">
        <f aca="false">IF(C26&gt;B26,"+","-")</f>
        <v>-</v>
      </c>
      <c r="E26" s="239" t="n">
        <f aca="false">C26-B26</f>
        <v>-3109887.22</v>
      </c>
      <c r="F26" s="240"/>
      <c r="G26" s="240"/>
      <c r="H26" s="241"/>
      <c r="I26" s="242"/>
    </row>
    <row r="27" customFormat="false" ht="18.95" hidden="false" customHeight="true" outlineLevel="0" collapsed="false">
      <c r="A27" s="232" t="s">
        <v>254</v>
      </c>
      <c r="B27" s="225" t="n">
        <v>0</v>
      </c>
      <c r="C27" s="225" t="n">
        <v>0</v>
      </c>
      <c r="D27" s="226" t="s">
        <v>233</v>
      </c>
      <c r="E27" s="243" t="n">
        <f aca="false">B27-C27</f>
        <v>0</v>
      </c>
    </row>
    <row r="28" customFormat="false" ht="18.95" hidden="false" customHeight="true" outlineLevel="0" collapsed="false">
      <c r="A28" s="232"/>
      <c r="B28" s="233" t="n">
        <f aca="false">SUM(B26:B27)</f>
        <v>21009880</v>
      </c>
      <c r="C28" s="233" t="n">
        <f aca="false">C26+C27</f>
        <v>17899992.78</v>
      </c>
      <c r="D28" s="244"/>
      <c r="E28" s="245" t="n">
        <f aca="false">B28-C28</f>
        <v>3109887.22</v>
      </c>
    </row>
    <row r="29" customFormat="false" ht="18.95" hidden="false" customHeight="true" outlineLevel="0" collapsed="false">
      <c r="A29" s="221" t="s">
        <v>255</v>
      </c>
      <c r="B29" s="225"/>
      <c r="C29" s="225"/>
      <c r="D29" s="226"/>
      <c r="E29" s="227"/>
      <c r="G29" s="240"/>
    </row>
    <row r="30" customFormat="false" ht="18.95" hidden="false" customHeight="true" outlineLevel="0" collapsed="false">
      <c r="A30" s="235" t="s">
        <v>256</v>
      </c>
      <c r="B30" s="228" t="n">
        <f aca="false">81500+41000+72000+9600+31000+76000</f>
        <v>311100</v>
      </c>
      <c r="C30" s="228" t="n">
        <f aca="false">กระดาษทำการ!H25</f>
        <v>219500</v>
      </c>
      <c r="D30" s="226" t="str">
        <f aca="false">IF(C30&gt;B30,"+","-")</f>
        <v>-</v>
      </c>
      <c r="E30" s="227" t="n">
        <f aca="false">B30-C30</f>
        <v>91600</v>
      </c>
    </row>
    <row r="31" customFormat="false" ht="18.95" hidden="false" customHeight="true" outlineLevel="0" collapsed="false">
      <c r="A31" s="235" t="s">
        <v>257</v>
      </c>
      <c r="B31" s="228" t="n">
        <v>1708000</v>
      </c>
      <c r="C31" s="228" t="n">
        <f aca="false">กระดาษทำการ!H26</f>
        <v>614000</v>
      </c>
      <c r="D31" s="226"/>
      <c r="E31" s="246" t="n">
        <f aca="false">B31-C31</f>
        <v>1094000</v>
      </c>
    </row>
    <row r="32" customFormat="false" ht="18.95" hidden="false" customHeight="true" outlineLevel="0" collapsed="false">
      <c r="A32" s="247" t="s">
        <v>255</v>
      </c>
      <c r="B32" s="231" t="n">
        <f aca="false">B30+B31</f>
        <v>2019100</v>
      </c>
      <c r="C32" s="229" t="n">
        <f aca="false">C30+C31</f>
        <v>833500</v>
      </c>
      <c r="D32" s="248"/>
      <c r="E32" s="246" t="n">
        <f aca="false">B32-C32</f>
        <v>1185600</v>
      </c>
    </row>
    <row r="33" s="250" customFormat="true" ht="18.95" hidden="false" customHeight="true" outlineLevel="0" collapsed="false">
      <c r="A33" s="232" t="s">
        <v>258</v>
      </c>
      <c r="B33" s="231"/>
      <c r="C33" s="231"/>
      <c r="D33" s="248"/>
      <c r="E33" s="249" t="n">
        <f aca="false">B33-C33</f>
        <v>0</v>
      </c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240"/>
      <c r="AJ33" s="240"/>
      <c r="AK33" s="240"/>
      <c r="AL33" s="240"/>
      <c r="AM33" s="240"/>
      <c r="AN33" s="240"/>
      <c r="AO33" s="240"/>
    </row>
    <row r="34" customFormat="false" ht="18.95" hidden="false" customHeight="true" outlineLevel="0" collapsed="false">
      <c r="A34" s="221"/>
      <c r="B34" s="229" t="n">
        <f aca="false">B27+B31</f>
        <v>1708000</v>
      </c>
      <c r="C34" s="229" t="n">
        <f aca="false">C32+C33</f>
        <v>833500</v>
      </c>
      <c r="D34" s="238"/>
      <c r="E34" s="239" t="n">
        <f aca="false">B34-C34</f>
        <v>874500</v>
      </c>
      <c r="F34" s="251"/>
    </row>
    <row r="35" customFormat="false" ht="18.95" hidden="false" customHeight="true" outlineLevel="0" collapsed="false">
      <c r="A35" s="252" t="s">
        <v>259</v>
      </c>
      <c r="B35" s="252" t="n">
        <f aca="false">B28+B32</f>
        <v>23028980</v>
      </c>
      <c r="C35" s="252" t="n">
        <f aca="false">C28+C34</f>
        <v>18733492.78</v>
      </c>
      <c r="D35" s="253" t="str">
        <f aca="false">IF(C35&gt;B35,"+","-")</f>
        <v>-</v>
      </c>
      <c r="E35" s="254" t="n">
        <f aca="false">B35-C35</f>
        <v>4295487.22</v>
      </c>
    </row>
    <row r="36" customFormat="false" ht="18.95" hidden="false" customHeight="true" outlineLevel="0" collapsed="false">
      <c r="A36" s="255" t="s">
        <v>260</v>
      </c>
      <c r="B36" s="255"/>
      <c r="C36" s="221" t="n">
        <f aca="false">C14-C35</f>
        <v>3588079.26</v>
      </c>
      <c r="D36" s="102"/>
      <c r="E36" s="102"/>
    </row>
    <row r="37" customFormat="false" ht="18.95" hidden="false" customHeight="true" outlineLevel="0" collapsed="false">
      <c r="A37" s="256" t="s">
        <v>261</v>
      </c>
      <c r="B37" s="256"/>
      <c r="C37" s="247" t="n">
        <v>0</v>
      </c>
      <c r="D37" s="102"/>
      <c r="E37" s="102"/>
    </row>
    <row r="38" s="250" customFormat="true" ht="18.95" hidden="false" customHeight="true" outlineLevel="0" collapsed="false">
      <c r="A38" s="256" t="s">
        <v>262</v>
      </c>
      <c r="B38" s="256"/>
      <c r="C38" s="233" t="n">
        <f aca="false">C36-C37</f>
        <v>3588079.26</v>
      </c>
      <c r="D38" s="102"/>
      <c r="E38" s="102"/>
      <c r="F38" s="213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40"/>
    </row>
    <row r="39" customFormat="false" ht="18.95" hidden="false" customHeight="true" outlineLevel="0" collapsed="false">
      <c r="A39" s="257" t="s">
        <v>263</v>
      </c>
      <c r="B39" s="257"/>
      <c r="C39" s="257"/>
      <c r="D39" s="257"/>
      <c r="E39" s="257"/>
    </row>
    <row r="40" customFormat="false" ht="18.95" hidden="false" customHeight="true" outlineLevel="0" collapsed="false">
      <c r="A40" s="258"/>
      <c r="B40" s="258"/>
      <c r="C40" s="258"/>
      <c r="D40" s="258"/>
      <c r="E40" s="258"/>
    </row>
    <row r="41" customFormat="false" ht="18.95" hidden="false" customHeight="true" outlineLevel="0" collapsed="false">
      <c r="A41" s="258" t="s">
        <v>264</v>
      </c>
      <c r="B41" s="258"/>
      <c r="C41" s="258"/>
      <c r="D41" s="258"/>
      <c r="E41" s="258"/>
    </row>
    <row r="42" customFormat="false" ht="18.95" hidden="false" customHeight="true" outlineLevel="0" collapsed="false">
      <c r="A42" s="257" t="s">
        <v>265</v>
      </c>
      <c r="B42" s="257"/>
      <c r="C42" s="257"/>
      <c r="D42" s="257"/>
      <c r="E42" s="257"/>
    </row>
    <row r="43" customFormat="false" ht="18.95" hidden="false" customHeight="true" outlineLevel="0" collapsed="false">
      <c r="A43" s="259"/>
      <c r="B43" s="259"/>
      <c r="C43" s="259"/>
      <c r="D43" s="259"/>
      <c r="E43" s="259"/>
    </row>
    <row r="44" customFormat="false" ht="18.95" hidden="false" customHeight="true" outlineLevel="0" collapsed="false">
      <c r="A44" s="259"/>
      <c r="B44" s="259"/>
      <c r="C44" s="259"/>
      <c r="D44" s="259"/>
      <c r="E44" s="259"/>
    </row>
  </sheetData>
  <mergeCells count="16">
    <mergeCell ref="A1:E1"/>
    <mergeCell ref="A2:E2"/>
    <mergeCell ref="A3:E3"/>
    <mergeCell ref="A4:A5"/>
    <mergeCell ref="B4:B5"/>
    <mergeCell ref="C4:C5"/>
    <mergeCell ref="E4:E5"/>
    <mergeCell ref="A36:B36"/>
    <mergeCell ref="A37:B37"/>
    <mergeCell ref="A38:B38"/>
    <mergeCell ref="A39:E39"/>
    <mergeCell ref="A40:E40"/>
    <mergeCell ref="A41:E41"/>
    <mergeCell ref="A42:E42"/>
    <mergeCell ref="A43:E43"/>
    <mergeCell ref="A44:E44"/>
  </mergeCells>
  <printOptions headings="false" gridLines="false" gridLinesSet="true" horizontalCentered="false" verticalCentered="false"/>
  <pageMargins left="0.4" right="0.170138888888889" top="0.479861111111111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20.4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49" width="14.7"/>
    <col collapsed="false" customWidth="true" hidden="false" outlineLevel="0" max="3" min="3" style="49" width="17.85"/>
    <col collapsed="false" customWidth="true" hidden="false" outlineLevel="0" max="4" min="4" style="0" width="35.7"/>
    <col collapsed="false" customWidth="true" hidden="false" outlineLevel="0" max="5" min="5" style="49" width="16.7"/>
    <col collapsed="false" customWidth="true" hidden="false" outlineLevel="0" max="6" min="6" style="49" width="18.7"/>
    <col collapsed="false" customWidth="true" hidden="false" outlineLevel="0" max="7" min="7" style="0" width="17.28"/>
    <col collapsed="false" customWidth="true" hidden="false" outlineLevel="0" max="8" min="8" style="0" width="15.56"/>
  </cols>
  <sheetData>
    <row r="1" customFormat="false" ht="20.45" hidden="false" customHeight="true" outlineLevel="0" collapsed="false">
      <c r="A1" s="101" t="s">
        <v>266</v>
      </c>
      <c r="B1" s="101"/>
      <c r="C1" s="101"/>
      <c r="D1" s="101"/>
      <c r="E1" s="101"/>
      <c r="F1" s="101"/>
      <c r="G1" s="260"/>
      <c r="H1" s="260"/>
    </row>
    <row r="2" customFormat="false" ht="20.45" hidden="false" customHeight="true" outlineLevel="0" collapsed="false">
      <c r="A2" s="101" t="s">
        <v>192</v>
      </c>
      <c r="B2" s="101"/>
      <c r="C2" s="101"/>
      <c r="D2" s="101"/>
      <c r="E2" s="101"/>
      <c r="F2" s="101"/>
      <c r="G2" s="260"/>
      <c r="H2" s="260"/>
    </row>
    <row r="3" customFormat="false" ht="20.45" hidden="false" customHeight="true" outlineLevel="0" collapsed="false">
      <c r="A3" s="101" t="s">
        <v>267</v>
      </c>
      <c r="B3" s="101"/>
      <c r="C3" s="101"/>
      <c r="D3" s="101"/>
      <c r="E3" s="101"/>
      <c r="F3" s="101"/>
      <c r="G3" s="260"/>
      <c r="H3" s="260"/>
    </row>
    <row r="4" customFormat="false" ht="20.45" hidden="false" customHeight="true" outlineLevel="0" collapsed="false">
      <c r="A4" s="261" t="s">
        <v>268</v>
      </c>
      <c r="B4" s="262"/>
      <c r="C4" s="263"/>
      <c r="D4" s="261" t="s">
        <v>269</v>
      </c>
      <c r="E4" s="264"/>
      <c r="F4" s="262"/>
      <c r="G4" s="260"/>
      <c r="H4" s="260"/>
    </row>
    <row r="5" customFormat="false" ht="20.45" hidden="false" customHeight="true" outlineLevel="0" collapsed="false">
      <c r="A5" s="265" t="s">
        <v>270</v>
      </c>
      <c r="B5" s="266"/>
      <c r="C5" s="267" t="n">
        <f aca="false">งบทรัพย์สิน!I14</f>
        <v>7181207</v>
      </c>
      <c r="D5" s="265" t="s">
        <v>271</v>
      </c>
      <c r="E5" s="266"/>
      <c r="F5" s="268" t="n">
        <f aca="false">C5</f>
        <v>7181207</v>
      </c>
      <c r="G5" s="260"/>
      <c r="H5" s="260"/>
    </row>
    <row r="6" customFormat="false" ht="20.45" hidden="false" customHeight="true" outlineLevel="0" collapsed="false">
      <c r="A6" s="265" t="s">
        <v>272</v>
      </c>
      <c r="B6" s="266"/>
      <c r="C6" s="269"/>
      <c r="D6" s="265" t="s">
        <v>273</v>
      </c>
      <c r="E6" s="266"/>
      <c r="F6" s="266"/>
      <c r="G6" s="260"/>
      <c r="H6" s="260"/>
    </row>
    <row r="7" customFormat="false" ht="20.45" hidden="false" customHeight="true" outlineLevel="0" collapsed="false">
      <c r="A7" s="265" t="s">
        <v>274</v>
      </c>
      <c r="B7" s="266" t="n">
        <f aca="false">กระดาษทำการ!I7</f>
        <v>0</v>
      </c>
      <c r="C7" s="269"/>
      <c r="D7" s="270" t="s">
        <v>52</v>
      </c>
      <c r="E7" s="266"/>
      <c r="F7" s="266" t="n">
        <f aca="false">กระดาษทำการ!J28</f>
        <v>1960369</v>
      </c>
      <c r="G7" s="271"/>
      <c r="H7" s="260"/>
    </row>
    <row r="8" customFormat="false" ht="20.45" hidden="false" customHeight="true" outlineLevel="0" collapsed="false">
      <c r="A8" s="265" t="s">
        <v>275</v>
      </c>
      <c r="B8" s="266" t="n">
        <f aca="false">กระดาษทำการ!I8</f>
        <v>2957342.2</v>
      </c>
      <c r="C8" s="269"/>
      <c r="D8" s="270" t="s">
        <v>276</v>
      </c>
      <c r="E8" s="266"/>
      <c r="F8" s="266" t="n">
        <f aca="false">กระดาษทำการ!J30</f>
        <v>3359768.435</v>
      </c>
      <c r="G8" s="260"/>
      <c r="H8" s="260"/>
    </row>
    <row r="9" customFormat="false" ht="20.45" hidden="false" customHeight="true" outlineLevel="0" collapsed="false">
      <c r="A9" s="265" t="s">
        <v>277</v>
      </c>
      <c r="B9" s="266" t="n">
        <f aca="false">กระดาษทำการ!I9</f>
        <v>2298122.85</v>
      </c>
      <c r="C9" s="266"/>
      <c r="D9" s="272" t="s">
        <v>62</v>
      </c>
      <c r="E9" s="266"/>
      <c r="F9" s="266" t="n">
        <f aca="false">กระดาษทำการ!J33</f>
        <v>0</v>
      </c>
      <c r="G9" s="260"/>
      <c r="H9" s="260"/>
    </row>
    <row r="10" customFormat="false" ht="20.45" hidden="false" customHeight="true" outlineLevel="0" collapsed="false">
      <c r="A10" s="265" t="s">
        <v>278</v>
      </c>
      <c r="B10" s="266" t="n">
        <f aca="false">กระดาษทำการ!I11</f>
        <v>6678328.29999999</v>
      </c>
      <c r="C10" s="269"/>
      <c r="D10" s="270" t="s">
        <v>279</v>
      </c>
      <c r="E10" s="273"/>
      <c r="F10" s="266"/>
      <c r="G10" s="260"/>
      <c r="H10" s="260"/>
    </row>
    <row r="11" customFormat="false" ht="20.45" hidden="false" customHeight="true" outlineLevel="0" collapsed="false">
      <c r="A11" s="265" t="s">
        <v>280</v>
      </c>
      <c r="B11" s="266" t="n">
        <f aca="false">กระดาษทำการ!I12</f>
        <v>1626435.92</v>
      </c>
      <c r="C11" s="269"/>
      <c r="D11" s="270" t="s">
        <v>281</v>
      </c>
      <c r="E11" s="266"/>
      <c r="F11" s="266" t="n">
        <f aca="false">กระดาษทำการ!J37</f>
        <v>467457.5</v>
      </c>
      <c r="G11" s="260"/>
      <c r="H11" s="260"/>
    </row>
    <row r="12" customFormat="false" ht="20.45" hidden="false" customHeight="true" outlineLevel="0" collapsed="false">
      <c r="A12" s="265" t="s">
        <v>282</v>
      </c>
      <c r="B12" s="266" t="n">
        <f aca="false">กระดาษทำการ!I13</f>
        <v>1631.09</v>
      </c>
      <c r="C12" s="274" t="n">
        <f aca="false">SUM(B8:B12)</f>
        <v>13561860.36</v>
      </c>
      <c r="D12" s="270" t="s">
        <v>283</v>
      </c>
      <c r="E12" s="266"/>
      <c r="F12" s="266" t="n">
        <f aca="false">กระดาษทำการ!J50</f>
        <v>1605574</v>
      </c>
      <c r="G12" s="260"/>
      <c r="H12" s="271"/>
    </row>
    <row r="13" customFormat="false" ht="20.45" hidden="false" customHeight="true" outlineLevel="0" collapsed="false">
      <c r="A13" s="265" t="s">
        <v>284</v>
      </c>
      <c r="B13" s="266"/>
      <c r="C13" s="269" t="n">
        <f aca="false">กระดาษทำการ!I15</f>
        <v>0</v>
      </c>
      <c r="D13" s="270" t="s">
        <v>285</v>
      </c>
      <c r="E13" s="266"/>
      <c r="F13" s="266" t="n">
        <f aca="false">กระดาษทำการ!J51</f>
        <v>20861.92</v>
      </c>
      <c r="G13" s="260"/>
      <c r="H13" s="260"/>
    </row>
    <row r="14" customFormat="false" ht="20.45" hidden="false" customHeight="true" outlineLevel="0" collapsed="false">
      <c r="A14" s="270" t="s">
        <v>286</v>
      </c>
      <c r="B14" s="275"/>
      <c r="C14" s="269" t="n">
        <f aca="false">กระดาษทำการ!I14</f>
        <v>11044</v>
      </c>
      <c r="D14" s="276" t="s">
        <v>287</v>
      </c>
      <c r="E14" s="266"/>
      <c r="F14" s="266" t="n">
        <f aca="false">กระดาษทำการ!J42</f>
        <v>412100</v>
      </c>
      <c r="G14" s="260"/>
      <c r="H14" s="260"/>
    </row>
    <row r="15" customFormat="false" ht="20.45" hidden="false" customHeight="true" outlineLevel="0" collapsed="false">
      <c r="A15" s="277" t="s">
        <v>288</v>
      </c>
      <c r="B15" s="275"/>
      <c r="C15" s="269" t="n">
        <f aca="false">กระดาษทำการ!I63</f>
        <v>0</v>
      </c>
      <c r="D15" s="276" t="s">
        <v>289</v>
      </c>
      <c r="E15" s="266"/>
      <c r="F15" s="266" t="n">
        <f aca="false">กระดาษทำการ!J65</f>
        <v>5000</v>
      </c>
      <c r="G15" s="260"/>
      <c r="H15" s="260"/>
    </row>
    <row r="16" customFormat="false" ht="20.45" hidden="false" customHeight="true" outlineLevel="0" collapsed="false">
      <c r="A16" s="270" t="s">
        <v>58</v>
      </c>
      <c r="B16" s="275"/>
      <c r="C16" s="269"/>
      <c r="D16" s="276" t="s">
        <v>290</v>
      </c>
      <c r="E16" s="266"/>
      <c r="F16" s="266" t="n">
        <f aca="false">กระดาษทำการ!J64</f>
        <v>359872</v>
      </c>
      <c r="G16" s="260"/>
      <c r="H16" s="271"/>
    </row>
    <row r="17" customFormat="false" ht="20.45" hidden="false" customHeight="true" outlineLevel="0" collapsed="false">
      <c r="A17" s="278" t="s">
        <v>291</v>
      </c>
      <c r="B17" s="266"/>
      <c r="C17" s="269" t="n">
        <f aca="false">'ก.ย.'!M34</f>
        <v>0</v>
      </c>
      <c r="D17" s="276" t="s">
        <v>292</v>
      </c>
      <c r="E17" s="266"/>
      <c r="F17" s="266" t="n">
        <f aca="false">กระดาษทำการ!J91</f>
        <v>40000</v>
      </c>
      <c r="G17" s="260"/>
      <c r="H17" s="260"/>
    </row>
    <row r="18" customFormat="false" ht="20.45" hidden="false" customHeight="true" outlineLevel="0" collapsed="false">
      <c r="A18" s="278" t="s">
        <v>293</v>
      </c>
      <c r="B18" s="266"/>
      <c r="C18" s="269" t="n">
        <f aca="false">กระดาษทำการ!I36</f>
        <v>0</v>
      </c>
      <c r="D18" s="276" t="s">
        <v>294</v>
      </c>
      <c r="E18" s="266"/>
      <c r="F18" s="266" t="n">
        <f aca="false">กระดาษทำการ!J92</f>
        <v>54500</v>
      </c>
      <c r="G18" s="260"/>
      <c r="H18" s="260"/>
    </row>
    <row r="19" customFormat="false" ht="20.45" hidden="false" customHeight="true" outlineLevel="0" collapsed="false">
      <c r="A19" s="278"/>
      <c r="B19" s="266"/>
      <c r="C19" s="269"/>
      <c r="D19" s="276"/>
      <c r="E19" s="266"/>
      <c r="F19" s="266"/>
      <c r="G19" s="260"/>
      <c r="H19" s="260"/>
    </row>
    <row r="20" customFormat="false" ht="20.45" hidden="false" customHeight="true" outlineLevel="0" collapsed="false">
      <c r="A20" s="278"/>
      <c r="B20" s="266"/>
      <c r="C20" s="269"/>
      <c r="D20" s="276"/>
      <c r="E20" s="266"/>
      <c r="F20" s="266"/>
      <c r="G20" s="260"/>
      <c r="H20" s="260"/>
    </row>
    <row r="21" customFormat="false" ht="20.45" hidden="false" customHeight="true" outlineLevel="0" collapsed="false">
      <c r="A21" s="278"/>
      <c r="B21" s="266"/>
      <c r="C21" s="269"/>
      <c r="D21" s="265"/>
      <c r="E21" s="266"/>
      <c r="F21" s="266"/>
      <c r="G21" s="260"/>
      <c r="H21" s="260"/>
    </row>
    <row r="22" customFormat="false" ht="20.45" hidden="false" customHeight="true" outlineLevel="0" collapsed="false">
      <c r="A22" s="278"/>
      <c r="B22" s="266"/>
      <c r="C22" s="269"/>
      <c r="D22" s="265"/>
      <c r="E22" s="266"/>
      <c r="F22" s="266"/>
      <c r="G22" s="271"/>
      <c r="H22" s="260"/>
    </row>
    <row r="23" customFormat="false" ht="20.45" hidden="false" customHeight="true" outlineLevel="0" collapsed="false">
      <c r="A23" s="279"/>
      <c r="B23" s="266"/>
      <c r="C23" s="269"/>
      <c r="D23" s="265" t="s">
        <v>295</v>
      </c>
      <c r="E23" s="266" t="n">
        <f aca="false">'ต.ค.'!D28</f>
        <v>6179929.05</v>
      </c>
      <c r="F23" s="266"/>
      <c r="G23" s="271"/>
      <c r="H23" s="260"/>
    </row>
    <row r="24" customFormat="false" ht="20.45" hidden="false" customHeight="true" outlineLevel="0" collapsed="false">
      <c r="A24" s="280"/>
      <c r="B24" s="266"/>
      <c r="C24" s="269"/>
      <c r="D24" s="281" t="s">
        <v>296</v>
      </c>
      <c r="E24" s="266" t="n">
        <f aca="false">'งบรับ-จ่าย'!C36</f>
        <v>3588079.26</v>
      </c>
      <c r="F24" s="282"/>
      <c r="G24" s="260"/>
      <c r="H24" s="260"/>
    </row>
    <row r="25" customFormat="false" ht="20.45" hidden="false" customHeight="true" outlineLevel="0" collapsed="false">
      <c r="A25" s="265"/>
      <c r="B25" s="266"/>
      <c r="C25" s="269"/>
      <c r="D25" s="283" t="s">
        <v>297</v>
      </c>
      <c r="E25" s="266" t="n">
        <f aca="false">'ต.ค.'!F28+'ต.ค.'!H28+'ต.ค.'!L28+'พ.ย'!F28+'พ.ย'!H28+'พ.ย'!L28+'ธ.ค.'!F28+'ธ.ค.'!H28+'ธ.ค.'!L28+'ม.ค.'!F28+'ม.ค.'!H28+'ม.ค.'!L28+'ก.พ.'!F28+'ก.พ.'!H28+'ก.พ.'!L28+'มี.ค.'!F28+'มี.ค.'!H28+'มี.ค.'!L28+'เม.ย.'!F28+'เม.ย.'!H28+'เม.ย.'!L28+'พ.ค.'!F28+'พ.ค.'!H28+'พ.ค.'!L28+'มิ.ย.'!F28+'มิ.ย.'!H28+'มิ.ย.'!L28+'ก.ค.'!F28+'ก.ค.'!H28+'ก.ค.'!L28+'ส.ค.'!F28+'ส.ค.'!L28+'ก.ย.'!F28+'ก.ย.'!H28+'ก.ย.'!L28-0.01</f>
        <v>92267.16</v>
      </c>
      <c r="F25" s="282"/>
      <c r="G25" s="260"/>
      <c r="H25" s="260"/>
      <c r="I25" s="46"/>
      <c r="J25" s="46"/>
      <c r="K25" s="46"/>
    </row>
    <row r="26" customFormat="false" ht="20.45" hidden="false" customHeight="true" outlineLevel="0" collapsed="false">
      <c r="A26" s="265"/>
      <c r="B26" s="266"/>
      <c r="C26" s="269"/>
      <c r="D26" s="281" t="s">
        <v>298</v>
      </c>
      <c r="E26" s="266" t="n">
        <f aca="false">'ต.ค.'!E28+'ต.ค.'!G28+'ต.ค.'!K28+'พ.ย'!E28+'พ.ย'!G28+'พ.ย'!K28+'ธ.ค.'!E28+'ธ.ค.'!G28+'ธ.ค.'!K28+'ม.ค.'!E28+'ม.ค.'!G28+'ม.ค.'!K28+'ก.พ.'!E28+'ก.พ.'!G28+'ก.พ.'!K28+'มี.ค.'!E28+'มี.ค.'!K28+'เม.ย.'!E28+'เม.ย.'!G28+'เม.ย.'!K28+'พ.ค.'!E28+'พ.ค.'!K28+'มิ.ย.'!E28+'มิ.ย.'!G28+'มิ.ย.'!K28+'ก.ค.'!E28+'ก.ค.'!G28+'ก.ค.'!K28+'ส.ค.'!E28+'ส.ค.'!G28+'ส.ค.'!K28+'ก.ย.'!E28+'ก.ย.'!G28+'ก.ย.'!K28+1035293.99</f>
        <v>3675854.15</v>
      </c>
      <c r="F26" s="282"/>
      <c r="G26" s="271"/>
      <c r="H26" s="284"/>
      <c r="I26" s="93"/>
      <c r="J26" s="93"/>
    </row>
    <row r="27" customFormat="false" ht="20.45" hidden="false" customHeight="true" outlineLevel="0" collapsed="false">
      <c r="A27" s="265"/>
      <c r="B27" s="266"/>
      <c r="C27" s="269"/>
      <c r="D27" s="265" t="s">
        <v>299</v>
      </c>
      <c r="E27" s="266" t="n">
        <f aca="false">กระดาษทำการ!H30</f>
        <v>897019.814999999</v>
      </c>
      <c r="F27" s="266"/>
      <c r="G27" s="271"/>
      <c r="H27" s="284"/>
      <c r="I27" s="93"/>
      <c r="J27" s="93"/>
    </row>
    <row r="28" customFormat="false" ht="20.45" hidden="false" customHeight="true" outlineLevel="0" collapsed="false">
      <c r="A28" s="285"/>
      <c r="B28" s="286"/>
      <c r="C28" s="269"/>
      <c r="D28" s="287" t="s">
        <v>300</v>
      </c>
      <c r="E28" s="286"/>
      <c r="F28" s="273" t="n">
        <f aca="false">E23+E24+E25-E26-E27</f>
        <v>5287401.505</v>
      </c>
      <c r="G28" s="271"/>
      <c r="H28" s="284"/>
      <c r="I28" s="93"/>
      <c r="J28" s="93"/>
    </row>
    <row r="29" customFormat="false" ht="20.25" hidden="false" customHeight="true" outlineLevel="0" collapsed="false">
      <c r="A29" s="288"/>
      <c r="B29" s="289"/>
      <c r="C29" s="290" t="n">
        <f aca="false">SUM(C7:C28)</f>
        <v>13572904.36</v>
      </c>
      <c r="D29" s="291"/>
      <c r="E29" s="292"/>
      <c r="F29" s="293" t="n">
        <f aca="false">SUM(F7:F28)</f>
        <v>13572904.36</v>
      </c>
      <c r="G29" s="47"/>
    </row>
    <row r="30" customFormat="false" ht="20.45" hidden="false" customHeight="true" outlineLevel="0" collapsed="false">
      <c r="A30" s="294" t="s">
        <v>201</v>
      </c>
      <c r="B30" s="295" t="s">
        <v>301</v>
      </c>
      <c r="C30" s="295"/>
      <c r="D30" s="294" t="s">
        <v>301</v>
      </c>
      <c r="E30" s="295" t="s">
        <v>204</v>
      </c>
      <c r="F30" s="295"/>
      <c r="G30" s="296"/>
      <c r="H30" s="297"/>
      <c r="I30" s="297"/>
      <c r="J30" s="297"/>
      <c r="K30" s="298"/>
      <c r="L30" s="298"/>
      <c r="M30" s="298"/>
      <c r="N30" s="298"/>
      <c r="O30" s="298"/>
      <c r="P30" s="298"/>
      <c r="Q30" s="298"/>
      <c r="R30" s="298"/>
    </row>
    <row r="31" customFormat="false" ht="20.45" hidden="false" customHeight="true" outlineLevel="0" collapsed="false">
      <c r="A31" s="294"/>
      <c r="B31" s="299"/>
      <c r="C31" s="300"/>
      <c r="D31" s="301"/>
      <c r="E31" s="148"/>
      <c r="F31" s="148"/>
      <c r="G31" s="302"/>
      <c r="H31" s="302"/>
      <c r="I31" s="302"/>
      <c r="J31" s="302"/>
      <c r="K31" s="298"/>
      <c r="L31" s="298"/>
      <c r="M31" s="298"/>
      <c r="N31" s="298"/>
      <c r="O31" s="298"/>
      <c r="P31" s="298"/>
      <c r="Q31" s="298"/>
      <c r="R31" s="298"/>
    </row>
    <row r="32" s="97" customFormat="true" ht="20.45" hidden="false" customHeight="true" outlineLevel="0" collapsed="false">
      <c r="A32" s="303" t="s">
        <v>302</v>
      </c>
      <c r="B32" s="304" t="s">
        <v>303</v>
      </c>
      <c r="C32" s="304"/>
      <c r="D32" s="304" t="s">
        <v>304</v>
      </c>
      <c r="E32" s="304" t="s">
        <v>305</v>
      </c>
      <c r="F32" s="304"/>
      <c r="G32" s="305"/>
      <c r="H32" s="306"/>
      <c r="I32" s="306"/>
      <c r="J32" s="306"/>
      <c r="K32" s="307"/>
      <c r="L32" s="307"/>
      <c r="M32" s="307"/>
      <c r="N32" s="307"/>
      <c r="O32" s="307"/>
      <c r="P32" s="307"/>
      <c r="Q32" s="307"/>
      <c r="R32" s="307"/>
    </row>
    <row r="33" s="310" customFormat="true" ht="20.45" hidden="false" customHeight="true" outlineLevel="0" collapsed="false">
      <c r="A33" s="294" t="s">
        <v>210</v>
      </c>
      <c r="B33" s="308" t="s">
        <v>306</v>
      </c>
      <c r="C33" s="308"/>
      <c r="D33" s="308" t="s">
        <v>212</v>
      </c>
      <c r="E33" s="308" t="s">
        <v>213</v>
      </c>
      <c r="F33" s="308"/>
      <c r="G33" s="305"/>
      <c r="H33" s="306"/>
      <c r="I33" s="306"/>
      <c r="J33" s="306"/>
      <c r="K33" s="309"/>
      <c r="L33" s="309"/>
      <c r="M33" s="309"/>
      <c r="N33" s="309"/>
      <c r="O33" s="309"/>
      <c r="P33" s="309"/>
      <c r="Q33" s="309"/>
      <c r="R33" s="309"/>
    </row>
    <row r="34" s="214" customFormat="true" ht="20.45" hidden="false" customHeight="true" outlineLevel="0" collapsed="false">
      <c r="B34" s="213"/>
      <c r="C34" s="213"/>
      <c r="E34" s="213"/>
      <c r="F34" s="213"/>
    </row>
    <row r="35" s="214" customFormat="true" ht="20.45" hidden="false" customHeight="true" outlineLevel="0" collapsed="false">
      <c r="B35" s="213"/>
      <c r="C35" s="213"/>
      <c r="E35" s="213"/>
      <c r="F35" s="213"/>
    </row>
    <row r="36" s="214" customFormat="true" ht="20.45" hidden="false" customHeight="true" outlineLevel="0" collapsed="false">
      <c r="B36" s="213"/>
      <c r="C36" s="213"/>
      <c r="E36" s="213"/>
      <c r="F36" s="213"/>
    </row>
    <row r="37" s="214" customFormat="true" ht="20.45" hidden="false" customHeight="true" outlineLevel="0" collapsed="false">
      <c r="B37" s="213"/>
      <c r="C37" s="213"/>
      <c r="E37" s="213"/>
      <c r="F37" s="213"/>
    </row>
    <row r="38" s="214" customFormat="true" ht="20.45" hidden="false" customHeight="true" outlineLevel="0" collapsed="false">
      <c r="B38" s="213"/>
      <c r="C38" s="213"/>
      <c r="E38" s="213"/>
      <c r="F38" s="213"/>
    </row>
    <row r="39" s="214" customFormat="true" ht="20.45" hidden="false" customHeight="true" outlineLevel="0" collapsed="false">
      <c r="B39" s="213"/>
      <c r="C39" s="213"/>
      <c r="E39" s="213"/>
      <c r="F39" s="213"/>
    </row>
    <row r="40" s="214" customFormat="true" ht="20.45" hidden="false" customHeight="true" outlineLevel="0" collapsed="false">
      <c r="B40" s="213"/>
      <c r="C40" s="213"/>
      <c r="E40" s="213"/>
      <c r="F40" s="213"/>
    </row>
    <row r="41" s="214" customFormat="true" ht="20.45" hidden="false" customHeight="true" outlineLevel="0" collapsed="false">
      <c r="B41" s="213"/>
      <c r="C41" s="213"/>
      <c r="E41" s="213"/>
      <c r="F41" s="213"/>
    </row>
    <row r="42" customFormat="false" ht="20.45" hidden="false" customHeight="true" outlineLevel="0" collapsed="false">
      <c r="A42" s="303"/>
      <c r="B42" s="295"/>
      <c r="C42" s="295"/>
      <c r="D42" s="303"/>
      <c r="E42" s="295"/>
      <c r="F42" s="295"/>
      <c r="G42" s="296"/>
      <c r="H42" s="297"/>
      <c r="I42" s="297"/>
      <c r="J42" s="297"/>
      <c r="K42" s="298"/>
      <c r="L42" s="298"/>
      <c r="M42" s="298"/>
      <c r="N42" s="298"/>
      <c r="O42" s="298"/>
      <c r="P42" s="298"/>
      <c r="Q42" s="298"/>
      <c r="R42" s="298"/>
    </row>
    <row r="43" customFormat="false" ht="20.45" hidden="false" customHeight="true" outlineLevel="0" collapsed="false">
      <c r="A43" s="303"/>
      <c r="B43" s="299"/>
      <c r="C43" s="300"/>
      <c r="D43" s="301"/>
      <c r="E43" s="148"/>
      <c r="F43" s="148"/>
      <c r="G43" s="302"/>
      <c r="H43" s="302"/>
      <c r="I43" s="302"/>
      <c r="J43" s="302"/>
      <c r="K43" s="298"/>
      <c r="L43" s="298"/>
      <c r="M43" s="298"/>
      <c r="N43" s="298"/>
      <c r="O43" s="298"/>
      <c r="P43" s="298"/>
      <c r="Q43" s="298"/>
      <c r="R43" s="298"/>
    </row>
    <row r="44" s="97" customFormat="true" ht="20.45" hidden="false" customHeight="true" outlineLevel="0" collapsed="false">
      <c r="A44" s="303"/>
      <c r="B44" s="304"/>
      <c r="C44" s="304"/>
      <c r="D44" s="304"/>
      <c r="E44" s="304"/>
      <c r="F44" s="304"/>
      <c r="G44" s="305"/>
      <c r="H44" s="306"/>
      <c r="I44" s="306"/>
      <c r="J44" s="306"/>
      <c r="K44" s="307"/>
      <c r="L44" s="307"/>
      <c r="M44" s="307"/>
      <c r="N44" s="307"/>
      <c r="O44" s="307"/>
      <c r="P44" s="307"/>
      <c r="Q44" s="307"/>
      <c r="R44" s="307"/>
    </row>
    <row r="45" s="310" customFormat="true" ht="20.45" hidden="false" customHeight="true" outlineLevel="0" collapsed="false">
      <c r="A45" s="303"/>
      <c r="B45" s="304"/>
      <c r="C45" s="304"/>
      <c r="D45" s="304"/>
      <c r="E45" s="304"/>
      <c r="F45" s="304"/>
      <c r="G45" s="305"/>
      <c r="H45" s="306"/>
      <c r="I45" s="306"/>
      <c r="J45" s="306"/>
      <c r="K45" s="309"/>
      <c r="L45" s="309"/>
      <c r="M45" s="309"/>
      <c r="N45" s="309"/>
      <c r="O45" s="309"/>
      <c r="P45" s="309"/>
      <c r="Q45" s="309"/>
      <c r="R45" s="309"/>
    </row>
    <row r="46" s="214" customFormat="true" ht="20.45" hidden="false" customHeight="true" outlineLevel="0" collapsed="false">
      <c r="B46" s="213"/>
      <c r="C46" s="213"/>
      <c r="E46" s="213"/>
      <c r="F46" s="213"/>
    </row>
    <row r="47" s="214" customFormat="true" ht="20.45" hidden="false" customHeight="true" outlineLevel="0" collapsed="false">
      <c r="B47" s="213"/>
      <c r="C47" s="213"/>
      <c r="E47" s="213"/>
      <c r="F47" s="213"/>
    </row>
    <row r="48" s="214" customFormat="true" ht="20.45" hidden="false" customHeight="true" outlineLevel="0" collapsed="false">
      <c r="B48" s="213"/>
      <c r="C48" s="213"/>
      <c r="E48" s="213"/>
      <c r="F48" s="213"/>
    </row>
    <row r="49" s="214" customFormat="true" ht="20.45" hidden="false" customHeight="true" outlineLevel="0" collapsed="false">
      <c r="B49" s="213"/>
      <c r="C49" s="213"/>
      <c r="E49" s="213"/>
      <c r="F49" s="213"/>
    </row>
    <row r="50" s="214" customFormat="true" ht="20.45" hidden="false" customHeight="true" outlineLevel="0" collapsed="false">
      <c r="B50" s="213"/>
      <c r="C50" s="213"/>
      <c r="E50" s="213"/>
      <c r="F50" s="213"/>
    </row>
    <row r="51" s="214" customFormat="true" ht="20.45" hidden="false" customHeight="true" outlineLevel="0" collapsed="false">
      <c r="B51" s="213"/>
      <c r="C51" s="213"/>
      <c r="E51" s="213"/>
      <c r="F51" s="213"/>
    </row>
    <row r="52" s="214" customFormat="true" ht="20.45" hidden="false" customHeight="true" outlineLevel="0" collapsed="false">
      <c r="B52" s="213"/>
      <c r="C52" s="213"/>
      <c r="E52" s="213"/>
      <c r="F52" s="213"/>
    </row>
    <row r="53" s="214" customFormat="true" ht="20.45" hidden="false" customHeight="true" outlineLevel="0" collapsed="false">
      <c r="B53" s="213"/>
      <c r="C53" s="213"/>
      <c r="E53" s="213"/>
      <c r="F53" s="213"/>
    </row>
    <row r="54" s="214" customFormat="true" ht="20.45" hidden="false" customHeight="true" outlineLevel="0" collapsed="false">
      <c r="B54" s="213"/>
      <c r="C54" s="213"/>
      <c r="E54" s="213"/>
      <c r="F54" s="213"/>
    </row>
    <row r="55" s="214" customFormat="true" ht="20.45" hidden="false" customHeight="true" outlineLevel="0" collapsed="false">
      <c r="B55" s="213"/>
      <c r="C55" s="213"/>
      <c r="E55" s="213"/>
      <c r="F55" s="213"/>
    </row>
    <row r="56" s="214" customFormat="true" ht="20.45" hidden="false" customHeight="true" outlineLevel="0" collapsed="false">
      <c r="B56" s="213"/>
      <c r="C56" s="213"/>
      <c r="E56" s="213"/>
      <c r="F56" s="213"/>
    </row>
    <row r="57" s="214" customFormat="true" ht="20.45" hidden="false" customHeight="true" outlineLevel="0" collapsed="false">
      <c r="B57" s="213"/>
      <c r="C57" s="213"/>
      <c r="E57" s="213"/>
      <c r="F57" s="213"/>
    </row>
    <row r="58" s="214" customFormat="true" ht="20.45" hidden="false" customHeight="true" outlineLevel="0" collapsed="false">
      <c r="B58" s="213"/>
      <c r="C58" s="213"/>
      <c r="E58" s="213"/>
      <c r="F58" s="213"/>
    </row>
    <row r="59" s="214" customFormat="true" ht="20.45" hidden="false" customHeight="true" outlineLevel="0" collapsed="false">
      <c r="B59" s="213"/>
      <c r="C59" s="213"/>
      <c r="E59" s="213"/>
      <c r="F59" s="213"/>
    </row>
    <row r="60" s="214" customFormat="true" ht="20.45" hidden="false" customHeight="true" outlineLevel="0" collapsed="false">
      <c r="B60" s="213"/>
      <c r="C60" s="213"/>
      <c r="E60" s="213"/>
      <c r="F60" s="213"/>
    </row>
    <row r="61" s="214" customFormat="true" ht="20.45" hidden="false" customHeight="true" outlineLevel="0" collapsed="false">
      <c r="B61" s="213"/>
      <c r="C61" s="213"/>
      <c r="E61" s="213"/>
      <c r="F61" s="213"/>
    </row>
    <row r="62" s="214" customFormat="true" ht="20.45" hidden="false" customHeight="true" outlineLevel="0" collapsed="false">
      <c r="B62" s="213"/>
      <c r="C62" s="213"/>
      <c r="E62" s="213"/>
      <c r="F62" s="213"/>
    </row>
    <row r="63" s="214" customFormat="true" ht="20.45" hidden="false" customHeight="true" outlineLevel="0" collapsed="false">
      <c r="B63" s="213"/>
      <c r="C63" s="213"/>
      <c r="E63" s="213"/>
      <c r="F63" s="213"/>
    </row>
    <row r="64" s="214" customFormat="true" ht="20.45" hidden="false" customHeight="true" outlineLevel="0" collapsed="false">
      <c r="B64" s="213"/>
      <c r="C64" s="213"/>
      <c r="E64" s="213"/>
      <c r="F64" s="213"/>
    </row>
    <row r="65" s="214" customFormat="true" ht="20.45" hidden="false" customHeight="true" outlineLevel="0" collapsed="false">
      <c r="B65" s="213"/>
      <c r="C65" s="213"/>
      <c r="E65" s="213"/>
      <c r="F65" s="213"/>
    </row>
    <row r="66" s="214" customFormat="true" ht="20.45" hidden="false" customHeight="true" outlineLevel="0" collapsed="false">
      <c r="B66" s="213"/>
      <c r="C66" s="213"/>
      <c r="E66" s="213"/>
      <c r="F66" s="213"/>
    </row>
    <row r="67" s="214" customFormat="true" ht="20.45" hidden="false" customHeight="true" outlineLevel="0" collapsed="false">
      <c r="B67" s="213"/>
      <c r="C67" s="213"/>
      <c r="E67" s="213"/>
      <c r="F67" s="213"/>
    </row>
    <row r="68" s="214" customFormat="true" ht="20.45" hidden="false" customHeight="true" outlineLevel="0" collapsed="false">
      <c r="B68" s="213"/>
      <c r="C68" s="213"/>
      <c r="E68" s="213"/>
      <c r="F68" s="213"/>
    </row>
    <row r="69" s="214" customFormat="true" ht="20.45" hidden="false" customHeight="true" outlineLevel="0" collapsed="false">
      <c r="B69" s="213"/>
      <c r="C69" s="213"/>
      <c r="E69" s="213"/>
      <c r="F69" s="213"/>
    </row>
    <row r="70" s="214" customFormat="true" ht="20.45" hidden="false" customHeight="true" outlineLevel="0" collapsed="false">
      <c r="B70" s="213"/>
      <c r="C70" s="213"/>
      <c r="E70" s="213"/>
      <c r="F70" s="213"/>
    </row>
    <row r="71" s="214" customFormat="true" ht="20.45" hidden="false" customHeight="true" outlineLevel="0" collapsed="false">
      <c r="B71" s="213"/>
      <c r="C71" s="213"/>
      <c r="E71" s="213"/>
      <c r="F71" s="213"/>
    </row>
    <row r="72" s="214" customFormat="true" ht="20.45" hidden="false" customHeight="true" outlineLevel="0" collapsed="false">
      <c r="B72" s="213"/>
      <c r="C72" s="213"/>
      <c r="E72" s="213"/>
      <c r="F72" s="213"/>
    </row>
    <row r="73" s="214" customFormat="true" ht="20.45" hidden="false" customHeight="true" outlineLevel="0" collapsed="false">
      <c r="B73" s="213"/>
      <c r="C73" s="213"/>
      <c r="E73" s="213"/>
      <c r="F73" s="213"/>
    </row>
    <row r="74" s="214" customFormat="true" ht="20.45" hidden="false" customHeight="true" outlineLevel="0" collapsed="false">
      <c r="B74" s="213"/>
      <c r="C74" s="213"/>
      <c r="E74" s="213"/>
      <c r="F74" s="213"/>
    </row>
    <row r="75" s="214" customFormat="true" ht="20.45" hidden="false" customHeight="true" outlineLevel="0" collapsed="false">
      <c r="B75" s="213"/>
      <c r="C75" s="213"/>
      <c r="E75" s="213"/>
      <c r="F75" s="213"/>
    </row>
    <row r="76" s="214" customFormat="true" ht="20.45" hidden="false" customHeight="true" outlineLevel="0" collapsed="false">
      <c r="B76" s="213"/>
      <c r="C76" s="213"/>
      <c r="E76" s="213"/>
      <c r="F76" s="213"/>
    </row>
    <row r="77" s="214" customFormat="true" ht="20.45" hidden="false" customHeight="true" outlineLevel="0" collapsed="false">
      <c r="B77" s="213"/>
      <c r="C77" s="213"/>
      <c r="E77" s="213"/>
      <c r="F77" s="213"/>
    </row>
    <row r="78" s="214" customFormat="true" ht="20.45" hidden="false" customHeight="true" outlineLevel="0" collapsed="false">
      <c r="B78" s="213"/>
      <c r="C78" s="213"/>
      <c r="E78" s="213"/>
      <c r="F78" s="213"/>
    </row>
    <row r="79" s="214" customFormat="true" ht="20.45" hidden="false" customHeight="true" outlineLevel="0" collapsed="false">
      <c r="B79" s="213"/>
      <c r="C79" s="213"/>
      <c r="E79" s="213"/>
      <c r="F79" s="213"/>
    </row>
    <row r="80" s="214" customFormat="true" ht="20.45" hidden="false" customHeight="true" outlineLevel="0" collapsed="false">
      <c r="B80" s="213"/>
      <c r="C80" s="213"/>
      <c r="E80" s="213"/>
      <c r="F80" s="213"/>
    </row>
    <row r="81" s="214" customFormat="true" ht="20.45" hidden="false" customHeight="true" outlineLevel="0" collapsed="false">
      <c r="B81" s="213"/>
      <c r="C81" s="213"/>
      <c r="E81" s="213"/>
      <c r="F81" s="213"/>
    </row>
    <row r="82" s="214" customFormat="true" ht="20.45" hidden="false" customHeight="true" outlineLevel="0" collapsed="false">
      <c r="B82" s="213"/>
      <c r="C82" s="213"/>
      <c r="E82" s="213"/>
      <c r="F82" s="213"/>
    </row>
    <row r="83" s="214" customFormat="true" ht="20.45" hidden="false" customHeight="true" outlineLevel="0" collapsed="false">
      <c r="B83" s="213"/>
      <c r="C83" s="213"/>
      <c r="E83" s="213"/>
      <c r="F83" s="213"/>
    </row>
    <row r="84" s="214" customFormat="true" ht="20.45" hidden="false" customHeight="true" outlineLevel="0" collapsed="false">
      <c r="B84" s="213"/>
      <c r="C84" s="213"/>
      <c r="E84" s="213"/>
      <c r="F84" s="213"/>
    </row>
    <row r="85" s="214" customFormat="true" ht="20.45" hidden="false" customHeight="true" outlineLevel="0" collapsed="false">
      <c r="B85" s="213"/>
      <c r="C85" s="213"/>
      <c r="E85" s="213"/>
      <c r="F85" s="213"/>
    </row>
    <row r="86" s="214" customFormat="true" ht="20.45" hidden="false" customHeight="true" outlineLevel="0" collapsed="false">
      <c r="B86" s="213"/>
      <c r="C86" s="213"/>
      <c r="E86" s="213"/>
      <c r="F86" s="213"/>
    </row>
    <row r="87" s="214" customFormat="true" ht="20.45" hidden="false" customHeight="true" outlineLevel="0" collapsed="false">
      <c r="B87" s="213"/>
      <c r="C87" s="213"/>
      <c r="E87" s="213"/>
      <c r="F87" s="213"/>
    </row>
    <row r="88" s="214" customFormat="true" ht="20.45" hidden="false" customHeight="true" outlineLevel="0" collapsed="false">
      <c r="B88" s="213"/>
      <c r="C88" s="213"/>
      <c r="E88" s="213"/>
      <c r="F88" s="213"/>
    </row>
    <row r="89" s="214" customFormat="true" ht="20.45" hidden="false" customHeight="true" outlineLevel="0" collapsed="false">
      <c r="B89" s="213"/>
      <c r="C89" s="213"/>
      <c r="E89" s="213"/>
      <c r="F89" s="213"/>
    </row>
    <row r="90" s="214" customFormat="true" ht="20.45" hidden="false" customHeight="true" outlineLevel="0" collapsed="false">
      <c r="B90" s="213"/>
      <c r="C90" s="213"/>
      <c r="E90" s="213"/>
      <c r="F90" s="213"/>
    </row>
    <row r="91" s="214" customFormat="true" ht="20.45" hidden="false" customHeight="true" outlineLevel="0" collapsed="false">
      <c r="B91" s="213"/>
      <c r="C91" s="213"/>
      <c r="E91" s="213"/>
      <c r="F91" s="213"/>
    </row>
    <row r="92" s="214" customFormat="true" ht="20.45" hidden="false" customHeight="true" outlineLevel="0" collapsed="false">
      <c r="B92" s="213"/>
      <c r="C92" s="213"/>
      <c r="E92" s="213"/>
      <c r="F92" s="213"/>
    </row>
    <row r="93" s="214" customFormat="true" ht="20.45" hidden="false" customHeight="true" outlineLevel="0" collapsed="false">
      <c r="B93" s="213"/>
      <c r="C93" s="213"/>
      <c r="E93" s="213"/>
      <c r="F93" s="213"/>
    </row>
    <row r="94" s="214" customFormat="true" ht="20.45" hidden="false" customHeight="true" outlineLevel="0" collapsed="false">
      <c r="B94" s="213"/>
      <c r="C94" s="213"/>
      <c r="E94" s="213"/>
      <c r="F94" s="213"/>
    </row>
    <row r="95" s="214" customFormat="true" ht="20.45" hidden="false" customHeight="true" outlineLevel="0" collapsed="false">
      <c r="B95" s="213"/>
      <c r="C95" s="213"/>
      <c r="E95" s="213"/>
      <c r="F95" s="213"/>
    </row>
    <row r="96" s="214" customFormat="true" ht="20.45" hidden="false" customHeight="true" outlineLevel="0" collapsed="false">
      <c r="B96" s="213"/>
      <c r="C96" s="213"/>
      <c r="E96" s="213"/>
      <c r="F96" s="213"/>
    </row>
    <row r="97" s="214" customFormat="true" ht="20.45" hidden="false" customHeight="true" outlineLevel="0" collapsed="false">
      <c r="B97" s="213"/>
      <c r="C97" s="213"/>
      <c r="E97" s="213"/>
      <c r="F97" s="213"/>
    </row>
    <row r="98" s="214" customFormat="true" ht="20.45" hidden="false" customHeight="true" outlineLevel="0" collapsed="false">
      <c r="B98" s="213"/>
      <c r="C98" s="213"/>
      <c r="E98" s="213"/>
      <c r="F98" s="213"/>
    </row>
    <row r="99" s="214" customFormat="true" ht="20.45" hidden="false" customHeight="true" outlineLevel="0" collapsed="false">
      <c r="B99" s="213"/>
      <c r="C99" s="213"/>
      <c r="E99" s="213"/>
      <c r="F99" s="213"/>
    </row>
    <row r="100" s="214" customFormat="true" ht="20.45" hidden="false" customHeight="true" outlineLevel="0" collapsed="false">
      <c r="B100" s="213"/>
      <c r="C100" s="213"/>
      <c r="E100" s="213"/>
      <c r="F100" s="213"/>
    </row>
    <row r="101" s="214" customFormat="true" ht="20.45" hidden="false" customHeight="true" outlineLevel="0" collapsed="false">
      <c r="B101" s="213"/>
      <c r="C101" s="213"/>
      <c r="E101" s="213"/>
      <c r="F101" s="213"/>
    </row>
    <row r="102" s="214" customFormat="true" ht="20.45" hidden="false" customHeight="true" outlineLevel="0" collapsed="false">
      <c r="B102" s="213"/>
      <c r="C102" s="213"/>
      <c r="E102" s="213"/>
      <c r="F102" s="213"/>
    </row>
    <row r="103" s="214" customFormat="true" ht="20.45" hidden="false" customHeight="true" outlineLevel="0" collapsed="false">
      <c r="B103" s="213"/>
      <c r="C103" s="213"/>
      <c r="E103" s="213"/>
      <c r="F103" s="213"/>
    </row>
    <row r="104" s="214" customFormat="true" ht="20.45" hidden="false" customHeight="true" outlineLevel="0" collapsed="false">
      <c r="B104" s="213"/>
      <c r="C104" s="213"/>
      <c r="E104" s="213"/>
      <c r="F104" s="213"/>
    </row>
    <row r="105" s="214" customFormat="true" ht="20.45" hidden="false" customHeight="true" outlineLevel="0" collapsed="false">
      <c r="B105" s="213"/>
      <c r="C105" s="213"/>
      <c r="E105" s="213"/>
      <c r="F105" s="213"/>
    </row>
    <row r="106" s="214" customFormat="true" ht="20.45" hidden="false" customHeight="true" outlineLevel="0" collapsed="false">
      <c r="B106" s="213"/>
      <c r="C106" s="213"/>
      <c r="E106" s="213"/>
      <c r="F106" s="213"/>
    </row>
    <row r="107" s="214" customFormat="true" ht="20.45" hidden="false" customHeight="true" outlineLevel="0" collapsed="false">
      <c r="B107" s="213"/>
      <c r="C107" s="213"/>
      <c r="E107" s="213"/>
      <c r="F107" s="213"/>
    </row>
    <row r="108" s="214" customFormat="true" ht="20.45" hidden="false" customHeight="true" outlineLevel="0" collapsed="false">
      <c r="B108" s="213"/>
      <c r="C108" s="213"/>
      <c r="E108" s="213"/>
      <c r="F108" s="213"/>
    </row>
    <row r="109" s="214" customFormat="true" ht="20.45" hidden="false" customHeight="true" outlineLevel="0" collapsed="false">
      <c r="B109" s="213"/>
      <c r="C109" s="213"/>
      <c r="E109" s="213"/>
      <c r="F109" s="213"/>
    </row>
    <row r="110" s="214" customFormat="true" ht="20.45" hidden="false" customHeight="true" outlineLevel="0" collapsed="false">
      <c r="B110" s="213"/>
      <c r="C110" s="213"/>
      <c r="E110" s="213"/>
      <c r="F110" s="213"/>
    </row>
    <row r="111" s="214" customFormat="true" ht="20.45" hidden="false" customHeight="true" outlineLevel="0" collapsed="false">
      <c r="B111" s="213"/>
      <c r="C111" s="213"/>
      <c r="E111" s="213"/>
      <c r="F111" s="213"/>
    </row>
    <row r="112" s="214" customFormat="true" ht="20.45" hidden="false" customHeight="true" outlineLevel="0" collapsed="false">
      <c r="B112" s="213"/>
      <c r="C112" s="213"/>
      <c r="E112" s="213"/>
      <c r="F112" s="213"/>
    </row>
    <row r="113" s="214" customFormat="true" ht="20.45" hidden="false" customHeight="true" outlineLevel="0" collapsed="false">
      <c r="B113" s="213"/>
      <c r="C113" s="213"/>
      <c r="E113" s="213"/>
      <c r="F113" s="213"/>
    </row>
    <row r="114" s="214" customFormat="true" ht="20.45" hidden="false" customHeight="true" outlineLevel="0" collapsed="false">
      <c r="B114" s="213"/>
      <c r="C114" s="213"/>
      <c r="E114" s="213"/>
      <c r="F114" s="213"/>
    </row>
    <row r="115" s="214" customFormat="true" ht="20.45" hidden="false" customHeight="true" outlineLevel="0" collapsed="false">
      <c r="B115" s="213"/>
      <c r="C115" s="213"/>
      <c r="E115" s="213"/>
      <c r="F115" s="213"/>
    </row>
    <row r="116" s="214" customFormat="true" ht="20.45" hidden="false" customHeight="true" outlineLevel="0" collapsed="false">
      <c r="B116" s="213"/>
      <c r="C116" s="213"/>
      <c r="E116" s="213"/>
      <c r="F116" s="213"/>
    </row>
    <row r="117" s="214" customFormat="true" ht="20.45" hidden="false" customHeight="true" outlineLevel="0" collapsed="false">
      <c r="B117" s="213"/>
      <c r="C117" s="213"/>
      <c r="E117" s="213"/>
      <c r="F117" s="213"/>
    </row>
    <row r="118" s="214" customFormat="true" ht="20.45" hidden="false" customHeight="true" outlineLevel="0" collapsed="false">
      <c r="B118" s="213"/>
      <c r="C118" s="213"/>
      <c r="E118" s="213"/>
      <c r="F118" s="213"/>
    </row>
    <row r="119" s="214" customFormat="true" ht="20.45" hidden="false" customHeight="true" outlineLevel="0" collapsed="false">
      <c r="B119" s="213"/>
      <c r="C119" s="213"/>
      <c r="E119" s="213"/>
      <c r="F119" s="213"/>
    </row>
    <row r="120" s="214" customFormat="true" ht="20.45" hidden="false" customHeight="true" outlineLevel="0" collapsed="false">
      <c r="B120" s="213"/>
      <c r="C120" s="213"/>
      <c r="E120" s="213"/>
      <c r="F120" s="213"/>
    </row>
    <row r="121" s="214" customFormat="true" ht="20.45" hidden="false" customHeight="true" outlineLevel="0" collapsed="false">
      <c r="B121" s="213"/>
      <c r="C121" s="213"/>
      <c r="E121" s="213"/>
      <c r="F121" s="213"/>
    </row>
    <row r="122" s="214" customFormat="true" ht="20.45" hidden="false" customHeight="true" outlineLevel="0" collapsed="false">
      <c r="B122" s="213"/>
      <c r="C122" s="213"/>
      <c r="E122" s="213"/>
      <c r="F122" s="213"/>
    </row>
    <row r="123" s="214" customFormat="true" ht="20.45" hidden="false" customHeight="true" outlineLevel="0" collapsed="false">
      <c r="B123" s="213"/>
      <c r="C123" s="213"/>
      <c r="E123" s="213"/>
      <c r="F123" s="213"/>
    </row>
    <row r="124" s="214" customFormat="true" ht="20.45" hidden="false" customHeight="true" outlineLevel="0" collapsed="false">
      <c r="B124" s="213"/>
      <c r="C124" s="213"/>
      <c r="E124" s="213"/>
      <c r="F124" s="213"/>
    </row>
    <row r="125" s="214" customFormat="true" ht="20.45" hidden="false" customHeight="true" outlineLevel="0" collapsed="false">
      <c r="B125" s="213"/>
      <c r="C125" s="213"/>
      <c r="E125" s="213"/>
      <c r="F125" s="213"/>
    </row>
    <row r="126" s="214" customFormat="true" ht="20.45" hidden="false" customHeight="true" outlineLevel="0" collapsed="false">
      <c r="B126" s="213"/>
      <c r="C126" s="213"/>
      <c r="E126" s="213"/>
      <c r="F126" s="213"/>
    </row>
    <row r="127" s="214" customFormat="true" ht="20.45" hidden="false" customHeight="true" outlineLevel="0" collapsed="false">
      <c r="B127" s="213"/>
      <c r="C127" s="213"/>
      <c r="E127" s="213"/>
      <c r="F127" s="213"/>
    </row>
    <row r="128" s="214" customFormat="true" ht="20.45" hidden="false" customHeight="true" outlineLevel="0" collapsed="false">
      <c r="B128" s="213"/>
      <c r="C128" s="213"/>
      <c r="E128" s="213"/>
      <c r="F128" s="213"/>
    </row>
    <row r="129" s="214" customFormat="true" ht="20.45" hidden="false" customHeight="true" outlineLevel="0" collapsed="false">
      <c r="B129" s="213"/>
      <c r="C129" s="213"/>
      <c r="E129" s="213"/>
      <c r="F129" s="213"/>
    </row>
    <row r="130" s="214" customFormat="true" ht="20.45" hidden="false" customHeight="true" outlineLevel="0" collapsed="false">
      <c r="B130" s="213"/>
      <c r="C130" s="213"/>
      <c r="E130" s="213"/>
      <c r="F130" s="213"/>
    </row>
    <row r="131" s="214" customFormat="true" ht="20.45" hidden="false" customHeight="true" outlineLevel="0" collapsed="false">
      <c r="B131" s="213"/>
      <c r="C131" s="213"/>
      <c r="E131" s="213"/>
      <c r="F131" s="213"/>
    </row>
    <row r="132" s="214" customFormat="true" ht="20.45" hidden="false" customHeight="true" outlineLevel="0" collapsed="false">
      <c r="B132" s="213"/>
      <c r="C132" s="213"/>
      <c r="E132" s="213"/>
      <c r="F132" s="213"/>
    </row>
    <row r="133" s="214" customFormat="true" ht="20.45" hidden="false" customHeight="true" outlineLevel="0" collapsed="false">
      <c r="B133" s="213"/>
      <c r="C133" s="213"/>
      <c r="E133" s="213"/>
      <c r="F133" s="213"/>
    </row>
    <row r="134" s="214" customFormat="true" ht="20.45" hidden="false" customHeight="true" outlineLevel="0" collapsed="false">
      <c r="B134" s="213"/>
      <c r="C134" s="213"/>
      <c r="E134" s="213"/>
      <c r="F134" s="213"/>
    </row>
    <row r="135" s="214" customFormat="true" ht="20.45" hidden="false" customHeight="true" outlineLevel="0" collapsed="false">
      <c r="B135" s="213"/>
      <c r="C135" s="213"/>
      <c r="E135" s="213"/>
      <c r="F135" s="213"/>
    </row>
    <row r="136" s="214" customFormat="true" ht="20.45" hidden="false" customHeight="true" outlineLevel="0" collapsed="false">
      <c r="B136" s="213"/>
      <c r="C136" s="213"/>
      <c r="E136" s="213"/>
      <c r="F136" s="213"/>
    </row>
    <row r="137" s="214" customFormat="true" ht="20.45" hidden="false" customHeight="true" outlineLevel="0" collapsed="false">
      <c r="B137" s="213"/>
      <c r="C137" s="213"/>
      <c r="E137" s="213"/>
      <c r="F137" s="213"/>
    </row>
    <row r="138" s="214" customFormat="true" ht="20.45" hidden="false" customHeight="true" outlineLevel="0" collapsed="false">
      <c r="B138" s="213"/>
      <c r="C138" s="213"/>
      <c r="E138" s="213"/>
      <c r="F138" s="213"/>
    </row>
    <row r="139" s="214" customFormat="true" ht="20.45" hidden="false" customHeight="true" outlineLevel="0" collapsed="false">
      <c r="B139" s="213"/>
      <c r="C139" s="213"/>
      <c r="E139" s="213"/>
      <c r="F139" s="213"/>
    </row>
    <row r="140" s="214" customFormat="true" ht="20.45" hidden="false" customHeight="true" outlineLevel="0" collapsed="false">
      <c r="B140" s="213"/>
      <c r="C140" s="213"/>
      <c r="E140" s="213"/>
      <c r="F140" s="213"/>
    </row>
    <row r="141" s="214" customFormat="true" ht="20.45" hidden="false" customHeight="true" outlineLevel="0" collapsed="false">
      <c r="B141" s="213"/>
      <c r="C141" s="213"/>
      <c r="E141" s="213"/>
      <c r="F141" s="213"/>
    </row>
    <row r="142" s="214" customFormat="true" ht="20.45" hidden="false" customHeight="true" outlineLevel="0" collapsed="false">
      <c r="B142" s="213"/>
      <c r="C142" s="213"/>
      <c r="E142" s="213"/>
      <c r="F142" s="213"/>
    </row>
    <row r="143" s="214" customFormat="true" ht="20.45" hidden="false" customHeight="true" outlineLevel="0" collapsed="false">
      <c r="B143" s="213"/>
      <c r="C143" s="213"/>
      <c r="E143" s="213"/>
      <c r="F143" s="213"/>
    </row>
    <row r="144" s="214" customFormat="true" ht="20.45" hidden="false" customHeight="true" outlineLevel="0" collapsed="false">
      <c r="B144" s="213"/>
      <c r="C144" s="213"/>
      <c r="E144" s="213"/>
      <c r="F144" s="213"/>
    </row>
    <row r="145" s="214" customFormat="true" ht="20.45" hidden="false" customHeight="true" outlineLevel="0" collapsed="false">
      <c r="B145" s="213"/>
      <c r="C145" s="213"/>
      <c r="E145" s="213"/>
      <c r="F145" s="213"/>
    </row>
    <row r="146" s="214" customFormat="true" ht="20.45" hidden="false" customHeight="true" outlineLevel="0" collapsed="false">
      <c r="B146" s="213"/>
      <c r="C146" s="213"/>
      <c r="E146" s="213"/>
      <c r="F146" s="213"/>
    </row>
    <row r="147" s="214" customFormat="true" ht="20.45" hidden="false" customHeight="true" outlineLevel="0" collapsed="false">
      <c r="B147" s="213"/>
      <c r="C147" s="213"/>
      <c r="E147" s="213"/>
      <c r="F147" s="213"/>
    </row>
    <row r="148" s="214" customFormat="true" ht="20.45" hidden="false" customHeight="true" outlineLevel="0" collapsed="false">
      <c r="B148" s="213"/>
      <c r="C148" s="213"/>
      <c r="E148" s="213"/>
      <c r="F148" s="213"/>
    </row>
    <row r="149" s="214" customFormat="true" ht="20.45" hidden="false" customHeight="true" outlineLevel="0" collapsed="false">
      <c r="B149" s="213"/>
      <c r="C149" s="213"/>
      <c r="E149" s="213"/>
      <c r="F149" s="213"/>
    </row>
    <row r="150" s="214" customFormat="true" ht="20.45" hidden="false" customHeight="true" outlineLevel="0" collapsed="false">
      <c r="B150" s="213"/>
      <c r="C150" s="213"/>
      <c r="E150" s="213"/>
      <c r="F150" s="213"/>
    </row>
    <row r="151" s="214" customFormat="true" ht="20.45" hidden="false" customHeight="true" outlineLevel="0" collapsed="false">
      <c r="B151" s="213"/>
      <c r="C151" s="213"/>
      <c r="E151" s="213"/>
      <c r="F151" s="213"/>
    </row>
    <row r="152" s="214" customFormat="true" ht="20.45" hidden="false" customHeight="true" outlineLevel="0" collapsed="false">
      <c r="B152" s="213"/>
      <c r="C152" s="213"/>
      <c r="E152" s="213"/>
      <c r="F152" s="213"/>
    </row>
    <row r="153" s="214" customFormat="true" ht="20.45" hidden="false" customHeight="true" outlineLevel="0" collapsed="false">
      <c r="B153" s="213"/>
      <c r="C153" s="213"/>
      <c r="E153" s="213"/>
      <c r="F153" s="213"/>
    </row>
    <row r="154" s="214" customFormat="true" ht="20.45" hidden="false" customHeight="true" outlineLevel="0" collapsed="false">
      <c r="B154" s="213"/>
      <c r="C154" s="213"/>
      <c r="E154" s="213"/>
      <c r="F154" s="213"/>
    </row>
    <row r="155" s="214" customFormat="true" ht="20.45" hidden="false" customHeight="true" outlineLevel="0" collapsed="false">
      <c r="B155" s="213"/>
      <c r="C155" s="213"/>
      <c r="E155" s="213"/>
      <c r="F155" s="213"/>
    </row>
    <row r="156" s="214" customFormat="true" ht="20.45" hidden="false" customHeight="true" outlineLevel="0" collapsed="false">
      <c r="B156" s="213"/>
      <c r="C156" s="213"/>
      <c r="E156" s="213"/>
      <c r="F156" s="213"/>
    </row>
    <row r="157" s="214" customFormat="true" ht="20.45" hidden="false" customHeight="true" outlineLevel="0" collapsed="false">
      <c r="B157" s="213"/>
      <c r="C157" s="213"/>
      <c r="E157" s="213"/>
      <c r="F157" s="213"/>
    </row>
    <row r="158" s="214" customFormat="true" ht="20.45" hidden="false" customHeight="true" outlineLevel="0" collapsed="false">
      <c r="B158" s="213"/>
      <c r="C158" s="213"/>
      <c r="E158" s="213"/>
      <c r="F158" s="213"/>
    </row>
    <row r="159" s="214" customFormat="true" ht="20.45" hidden="false" customHeight="true" outlineLevel="0" collapsed="false">
      <c r="B159" s="213"/>
      <c r="C159" s="213"/>
      <c r="E159" s="213"/>
      <c r="F159" s="213"/>
    </row>
    <row r="160" s="214" customFormat="true" ht="20.45" hidden="false" customHeight="true" outlineLevel="0" collapsed="false">
      <c r="B160" s="213"/>
      <c r="C160" s="213"/>
      <c r="E160" s="213"/>
      <c r="F160" s="213"/>
    </row>
    <row r="161" s="214" customFormat="true" ht="20.45" hidden="false" customHeight="true" outlineLevel="0" collapsed="false">
      <c r="B161" s="213"/>
      <c r="C161" s="213"/>
      <c r="E161" s="213"/>
      <c r="F161" s="213"/>
    </row>
    <row r="162" s="214" customFormat="true" ht="20.45" hidden="false" customHeight="true" outlineLevel="0" collapsed="false">
      <c r="B162" s="213"/>
      <c r="C162" s="213"/>
      <c r="E162" s="213"/>
      <c r="F162" s="213"/>
    </row>
    <row r="163" s="214" customFormat="true" ht="20.45" hidden="false" customHeight="true" outlineLevel="0" collapsed="false">
      <c r="B163" s="213"/>
      <c r="C163" s="213"/>
      <c r="E163" s="213"/>
      <c r="F163" s="213"/>
    </row>
    <row r="164" s="214" customFormat="true" ht="20.45" hidden="false" customHeight="true" outlineLevel="0" collapsed="false">
      <c r="B164" s="213"/>
      <c r="C164" s="213"/>
      <c r="E164" s="213"/>
      <c r="F164" s="213"/>
    </row>
    <row r="165" s="214" customFormat="true" ht="20.45" hidden="false" customHeight="true" outlineLevel="0" collapsed="false">
      <c r="B165" s="213"/>
      <c r="C165" s="213"/>
      <c r="E165" s="213"/>
      <c r="F165" s="213"/>
    </row>
    <row r="166" s="214" customFormat="true" ht="20.45" hidden="false" customHeight="true" outlineLevel="0" collapsed="false">
      <c r="B166" s="213"/>
      <c r="C166" s="213"/>
      <c r="E166" s="213"/>
      <c r="F166" s="213"/>
    </row>
    <row r="167" s="214" customFormat="true" ht="20.45" hidden="false" customHeight="true" outlineLevel="0" collapsed="false">
      <c r="B167" s="213"/>
      <c r="C167" s="213"/>
      <c r="E167" s="213"/>
      <c r="F167" s="213"/>
    </row>
    <row r="168" s="214" customFormat="true" ht="20.45" hidden="false" customHeight="true" outlineLevel="0" collapsed="false">
      <c r="B168" s="213"/>
      <c r="C168" s="213"/>
      <c r="E168" s="213"/>
      <c r="F168" s="213"/>
    </row>
    <row r="169" s="214" customFormat="true" ht="20.45" hidden="false" customHeight="true" outlineLevel="0" collapsed="false">
      <c r="B169" s="213"/>
      <c r="C169" s="213"/>
      <c r="E169" s="213"/>
      <c r="F169" s="213"/>
    </row>
    <row r="170" s="214" customFormat="true" ht="20.45" hidden="false" customHeight="true" outlineLevel="0" collapsed="false">
      <c r="B170" s="213"/>
      <c r="C170" s="213"/>
      <c r="E170" s="213"/>
      <c r="F170" s="213"/>
    </row>
    <row r="171" s="214" customFormat="true" ht="20.45" hidden="false" customHeight="true" outlineLevel="0" collapsed="false">
      <c r="B171" s="213"/>
      <c r="C171" s="213"/>
      <c r="E171" s="213"/>
      <c r="F171" s="213"/>
    </row>
    <row r="172" s="214" customFormat="true" ht="20.45" hidden="false" customHeight="true" outlineLevel="0" collapsed="false">
      <c r="B172" s="213"/>
      <c r="C172" s="213"/>
      <c r="E172" s="213"/>
      <c r="F172" s="213"/>
    </row>
    <row r="173" s="214" customFormat="true" ht="20.45" hidden="false" customHeight="true" outlineLevel="0" collapsed="false">
      <c r="B173" s="213"/>
      <c r="C173" s="213"/>
      <c r="E173" s="213"/>
      <c r="F173" s="213"/>
    </row>
    <row r="174" s="214" customFormat="true" ht="20.45" hidden="false" customHeight="true" outlineLevel="0" collapsed="false">
      <c r="A174" s="0"/>
      <c r="B174" s="49"/>
      <c r="C174" s="49"/>
      <c r="D174" s="0"/>
      <c r="E174" s="49"/>
      <c r="F174" s="49"/>
    </row>
  </sheetData>
  <mergeCells count="21">
    <mergeCell ref="A1:F1"/>
    <mergeCell ref="A2:F2"/>
    <mergeCell ref="A3:F3"/>
    <mergeCell ref="B30:C30"/>
    <mergeCell ref="E30:F30"/>
    <mergeCell ref="H30:J30"/>
    <mergeCell ref="B32:C32"/>
    <mergeCell ref="E32:F32"/>
    <mergeCell ref="H32:J32"/>
    <mergeCell ref="B33:C33"/>
    <mergeCell ref="E33:F33"/>
    <mergeCell ref="H33:J33"/>
    <mergeCell ref="B42:C42"/>
    <mergeCell ref="E42:F42"/>
    <mergeCell ref="H42:J42"/>
    <mergeCell ref="B44:C44"/>
    <mergeCell ref="E44:F44"/>
    <mergeCell ref="H44:J44"/>
    <mergeCell ref="B45:C45"/>
    <mergeCell ref="E45:F45"/>
    <mergeCell ref="H45:J45"/>
  </mergeCells>
  <printOptions headings="false" gridLines="false" gridLinesSet="true" horizontalCentered="false" verticalCentered="false"/>
  <pageMargins left="0.670138888888889" right="0.140277777777778" top="0.4" bottom="0.2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21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7" width="21.56"/>
    <col collapsed="false" customWidth="true" hidden="false" outlineLevel="0" max="3" min="3" style="97" width="13.41"/>
    <col collapsed="false" customWidth="true" hidden="false" outlineLevel="0" max="4" min="4" style="311" width="4.14"/>
    <col collapsed="false" customWidth="true" hidden="false" outlineLevel="0" max="5" min="5" style="97" width="14.41"/>
    <col collapsed="false" customWidth="true" hidden="false" outlineLevel="0" max="6" min="6" style="97" width="4.7"/>
    <col collapsed="false" customWidth="true" hidden="false" outlineLevel="0" max="7" min="7" style="97" width="12.85"/>
    <col collapsed="false" customWidth="true" hidden="false" outlineLevel="0" max="8" min="8" style="97" width="4.14"/>
    <col collapsed="false" customWidth="true" hidden="false" outlineLevel="0" max="9" min="9" style="97" width="13.7"/>
    <col collapsed="false" customWidth="true" hidden="false" outlineLevel="0" max="10" min="10" style="97" width="3.85"/>
    <col collapsed="false" customWidth="true" hidden="false" outlineLevel="0" max="11" min="11" style="97" width="4.7"/>
    <col collapsed="false" customWidth="true" hidden="false" outlineLevel="0" max="12" min="12" style="97" width="25.41"/>
    <col collapsed="false" customWidth="true" hidden="false" outlineLevel="0" max="13" min="13" style="97" width="12.56"/>
    <col collapsed="false" customWidth="true" hidden="false" outlineLevel="0" max="14" min="14" style="97" width="5.28"/>
    <col collapsed="false" customWidth="false" hidden="false" outlineLevel="0" max="257" min="15" style="97" width="9.14"/>
  </cols>
  <sheetData>
    <row r="1" customFormat="false" ht="23.25" hidden="false" customHeight="false" outlineLevel="0" collapsed="false">
      <c r="A1" s="3" t="s">
        <v>3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12"/>
    </row>
    <row r="2" customFormat="false" ht="26.25" hidden="false" customHeight="false" outlineLevel="0" collapsed="false">
      <c r="A2" s="313" t="s">
        <v>308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4"/>
    </row>
    <row r="3" customFormat="false" ht="23.25" hidden="false" customHeight="false" outlineLevel="0" collapsed="false">
      <c r="A3" s="3" t="s">
        <v>3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15"/>
    </row>
    <row r="4" customFormat="false" ht="14.25" hidden="false" customHeight="true" outlineLevel="0" collapsed="false">
      <c r="A4" s="315"/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</row>
    <row r="5" customFormat="false" ht="35.25" hidden="false" customHeight="true" outlineLevel="0" collapsed="false">
      <c r="A5" s="316" t="s">
        <v>310</v>
      </c>
      <c r="B5" s="316"/>
      <c r="C5" s="316" t="s">
        <v>311</v>
      </c>
      <c r="D5" s="316"/>
      <c r="E5" s="316" t="s">
        <v>312</v>
      </c>
      <c r="F5" s="316"/>
      <c r="G5" s="316" t="s">
        <v>313</v>
      </c>
      <c r="H5" s="316"/>
      <c r="I5" s="316" t="s">
        <v>314</v>
      </c>
      <c r="J5" s="316"/>
      <c r="K5" s="317" t="s">
        <v>315</v>
      </c>
      <c r="L5" s="317"/>
      <c r="M5" s="318" t="s">
        <v>316</v>
      </c>
      <c r="N5" s="318"/>
    </row>
    <row r="6" customFormat="false" ht="23.25" hidden="false" customHeight="false" outlineLevel="0" collapsed="false">
      <c r="A6" s="319" t="s">
        <v>317</v>
      </c>
      <c r="B6" s="320" t="s">
        <v>318</v>
      </c>
      <c r="C6" s="321"/>
      <c r="D6" s="322"/>
      <c r="E6" s="323"/>
      <c r="F6" s="323"/>
      <c r="G6" s="324"/>
      <c r="H6" s="324"/>
      <c r="I6" s="324"/>
      <c r="J6" s="325"/>
      <c r="K6" s="326" t="s">
        <v>317</v>
      </c>
      <c r="L6" s="327" t="s">
        <v>319</v>
      </c>
      <c r="M6" s="328" t="n">
        <f aca="false">119400+526600+49700+219500</f>
        <v>915200</v>
      </c>
      <c r="N6" s="329" t="s">
        <v>233</v>
      </c>
    </row>
    <row r="7" customFormat="false" ht="23.25" hidden="false" customHeight="false" outlineLevel="0" collapsed="false">
      <c r="A7" s="330"/>
      <c r="B7" s="331" t="s">
        <v>320</v>
      </c>
      <c r="C7" s="332" t="n">
        <v>95000</v>
      </c>
      <c r="D7" s="333" t="s">
        <v>233</v>
      </c>
      <c r="E7" s="328" t="s">
        <v>321</v>
      </c>
      <c r="F7" s="328"/>
      <c r="G7" s="334" t="s">
        <v>321</v>
      </c>
      <c r="H7" s="334"/>
      <c r="I7" s="334" t="n">
        <v>95000</v>
      </c>
      <c r="J7" s="334" t="s">
        <v>233</v>
      </c>
      <c r="K7" s="335" t="s">
        <v>322</v>
      </c>
      <c r="L7" s="336" t="s">
        <v>323</v>
      </c>
      <c r="M7" s="328" t="n">
        <f aca="false">6266007</f>
        <v>6266007</v>
      </c>
      <c r="N7" s="329" t="s">
        <v>233</v>
      </c>
    </row>
    <row r="8" customFormat="false" ht="23.25" hidden="false" customHeight="false" outlineLevel="0" collapsed="false">
      <c r="A8" s="331"/>
      <c r="B8" s="331" t="s">
        <v>324</v>
      </c>
      <c r="C8" s="332" t="n">
        <v>4403361</v>
      </c>
      <c r="D8" s="337" t="s">
        <v>233</v>
      </c>
      <c r="E8" s="328" t="s">
        <v>233</v>
      </c>
      <c r="F8" s="328" t="s">
        <v>233</v>
      </c>
      <c r="G8" s="334" t="s">
        <v>321</v>
      </c>
      <c r="H8" s="335"/>
      <c r="I8" s="328" t="n">
        <f aca="false">C8</f>
        <v>4403361</v>
      </c>
      <c r="J8" s="329" t="s">
        <v>233</v>
      </c>
      <c r="K8" s="335" t="s">
        <v>325</v>
      </c>
      <c r="L8" s="336" t="s">
        <v>200</v>
      </c>
      <c r="M8" s="338"/>
      <c r="N8" s="339"/>
    </row>
    <row r="9" customFormat="false" ht="23.25" hidden="false" customHeight="false" outlineLevel="0" collapsed="false">
      <c r="A9" s="331"/>
      <c r="B9" s="331"/>
      <c r="C9" s="332"/>
      <c r="D9" s="333"/>
      <c r="E9" s="338"/>
      <c r="F9" s="338"/>
      <c r="G9" s="335"/>
      <c r="H9" s="335"/>
      <c r="I9" s="336"/>
      <c r="J9" s="336"/>
      <c r="K9" s="335"/>
      <c r="L9" s="336"/>
      <c r="M9" s="338"/>
      <c r="N9" s="339"/>
    </row>
    <row r="10" customFormat="false" ht="23.25" hidden="false" customHeight="false" outlineLevel="0" collapsed="false">
      <c r="A10" s="340" t="s">
        <v>322</v>
      </c>
      <c r="B10" s="341" t="s">
        <v>326</v>
      </c>
      <c r="C10" s="332"/>
      <c r="D10" s="333"/>
      <c r="E10" s="338"/>
      <c r="F10" s="338"/>
      <c r="G10" s="335"/>
      <c r="H10" s="335"/>
      <c r="I10" s="336"/>
      <c r="J10" s="336"/>
      <c r="K10" s="335"/>
      <c r="L10" s="336"/>
      <c r="M10" s="338"/>
      <c r="N10" s="339"/>
    </row>
    <row r="11" customFormat="false" ht="23.25" hidden="false" customHeight="false" outlineLevel="0" collapsed="false">
      <c r="A11" s="331"/>
      <c r="B11" s="331" t="s">
        <v>327</v>
      </c>
      <c r="C11" s="332" t="n">
        <v>2343946</v>
      </c>
      <c r="D11" s="337" t="s">
        <v>233</v>
      </c>
      <c r="E11" s="328" t="n">
        <v>219500</v>
      </c>
      <c r="F11" s="328" t="s">
        <v>233</v>
      </c>
      <c r="G11" s="334" t="s">
        <v>233</v>
      </c>
      <c r="H11" s="329" t="s">
        <v>233</v>
      </c>
      <c r="I11" s="328" t="n">
        <f aca="false">2343946+219500</f>
        <v>2563446</v>
      </c>
      <c r="J11" s="329" t="s">
        <v>233</v>
      </c>
      <c r="K11" s="335"/>
      <c r="L11" s="336"/>
      <c r="M11" s="338"/>
      <c r="N11" s="339"/>
    </row>
    <row r="12" customFormat="false" ht="23.25" hidden="false" customHeight="false" outlineLevel="0" collapsed="false">
      <c r="A12" s="331"/>
      <c r="B12" s="331" t="s">
        <v>328</v>
      </c>
      <c r="C12" s="332" t="n">
        <v>119400</v>
      </c>
      <c r="D12" s="333" t="s">
        <v>233</v>
      </c>
      <c r="E12" s="328" t="s">
        <v>233</v>
      </c>
      <c r="F12" s="337"/>
      <c r="G12" s="334" t="s">
        <v>321</v>
      </c>
      <c r="H12" s="335"/>
      <c r="I12" s="328" t="n">
        <f aca="false">C12</f>
        <v>119400</v>
      </c>
      <c r="J12" s="329" t="s">
        <v>233</v>
      </c>
      <c r="K12" s="335"/>
      <c r="L12" s="336"/>
      <c r="M12" s="338"/>
      <c r="N12" s="339"/>
    </row>
    <row r="13" customFormat="false" ht="24" hidden="false" customHeight="false" outlineLevel="0" collapsed="false">
      <c r="A13" s="342"/>
      <c r="B13" s="342"/>
      <c r="C13" s="343"/>
      <c r="D13" s="344"/>
      <c r="E13" s="345"/>
      <c r="F13" s="345"/>
      <c r="G13" s="346"/>
      <c r="H13" s="346"/>
      <c r="I13" s="345"/>
      <c r="J13" s="347"/>
      <c r="K13" s="348"/>
      <c r="L13" s="346"/>
      <c r="M13" s="345"/>
      <c r="N13" s="349"/>
    </row>
    <row r="14" customFormat="false" ht="24" hidden="false" customHeight="false" outlineLevel="0" collapsed="false">
      <c r="A14" s="350"/>
      <c r="B14" s="350"/>
      <c r="C14" s="351" t="n">
        <f aca="false">SUM(C6:C13)</f>
        <v>6961707</v>
      </c>
      <c r="D14" s="352" t="s">
        <v>233</v>
      </c>
      <c r="E14" s="351" t="s">
        <v>233</v>
      </c>
      <c r="F14" s="353" t="s">
        <v>233</v>
      </c>
      <c r="G14" s="351"/>
      <c r="H14" s="354"/>
      <c r="I14" s="351" t="n">
        <f aca="false">SUM(I6:I13)</f>
        <v>7181207</v>
      </c>
      <c r="J14" s="353" t="s">
        <v>233</v>
      </c>
      <c r="K14" s="355"/>
      <c r="L14" s="356"/>
      <c r="M14" s="351" t="n">
        <f aca="false">SUM(M2:M13)</f>
        <v>7181207</v>
      </c>
      <c r="N14" s="353" t="s">
        <v>233</v>
      </c>
    </row>
    <row r="15" customFormat="false" ht="24" hidden="false" customHeight="false" outlineLevel="0" collapsed="false">
      <c r="A15" s="350"/>
      <c r="B15" s="350"/>
      <c r="C15" s="357"/>
      <c r="D15" s="358"/>
      <c r="E15" s="357"/>
      <c r="F15" s="357"/>
      <c r="G15" s="359"/>
      <c r="H15" s="359"/>
      <c r="I15" s="357"/>
      <c r="J15" s="357"/>
      <c r="K15" s="360"/>
      <c r="L15" s="359"/>
      <c r="M15" s="357"/>
      <c r="N15" s="357"/>
    </row>
    <row r="16" customFormat="false" ht="23.25" hidden="false" customHeight="false" outlineLevel="0" collapsed="false">
      <c r="A16" s="350"/>
      <c r="B16" s="350"/>
      <c r="C16" s="357"/>
      <c r="D16" s="358"/>
      <c r="E16" s="357"/>
      <c r="F16" s="357"/>
      <c r="G16" s="359"/>
      <c r="H16" s="359"/>
      <c r="I16" s="357"/>
      <c r="J16" s="357"/>
      <c r="K16" s="360"/>
      <c r="L16" s="359"/>
      <c r="M16" s="361"/>
      <c r="N16" s="357"/>
    </row>
    <row r="17" customFormat="false" ht="23.25" hidden="false" customHeight="false" outlineLevel="0" collapsed="false">
      <c r="A17" s="350"/>
      <c r="B17" s="350"/>
      <c r="C17" s="357"/>
      <c r="D17" s="358"/>
      <c r="E17" s="357"/>
      <c r="F17" s="357"/>
      <c r="G17" s="359"/>
      <c r="H17" s="359"/>
      <c r="I17" s="357"/>
      <c r="J17" s="357"/>
      <c r="K17" s="360"/>
      <c r="L17" s="359"/>
      <c r="M17" s="357"/>
      <c r="N17" s="357"/>
    </row>
    <row r="18" customFormat="false" ht="23.25" hidden="false" customHeight="false" outlineLevel="0" collapsed="false">
      <c r="A18" s="350"/>
      <c r="B18" s="350"/>
      <c r="C18" s="362"/>
      <c r="D18" s="363"/>
      <c r="E18" s="362"/>
      <c r="F18" s="362"/>
      <c r="G18" s="350"/>
      <c r="H18" s="350"/>
      <c r="I18" s="213"/>
      <c r="J18" s="213"/>
      <c r="K18" s="364"/>
      <c r="L18" s="350"/>
      <c r="M18" s="213"/>
      <c r="N18" s="213"/>
    </row>
    <row r="19" customFormat="false" ht="21" hidden="false" customHeight="false" outlineLevel="0" collapsed="false">
      <c r="A19" s="152" t="s">
        <v>201</v>
      </c>
      <c r="B19" s="152"/>
      <c r="C19" s="152" t="s">
        <v>301</v>
      </c>
      <c r="D19" s="152"/>
      <c r="E19" s="152"/>
      <c r="F19" s="157"/>
      <c r="G19" s="152" t="s">
        <v>301</v>
      </c>
      <c r="H19" s="152"/>
      <c r="I19" s="152"/>
      <c r="J19" s="152"/>
      <c r="K19" s="152"/>
      <c r="L19" s="152" t="s">
        <v>204</v>
      </c>
      <c r="M19" s="152"/>
      <c r="N19" s="152"/>
      <c r="O19" s="152"/>
    </row>
    <row r="20" customFormat="false" ht="21" hidden="false" customHeight="false" outlineLevel="0" collapsed="false">
      <c r="A20" s="157"/>
      <c r="B20" s="160" t="s">
        <v>205</v>
      </c>
      <c r="C20" s="157"/>
      <c r="D20" s="365"/>
      <c r="E20" s="160" t="s">
        <v>205</v>
      </c>
      <c r="F20" s="160"/>
      <c r="G20" s="155"/>
      <c r="H20" s="155"/>
      <c r="I20" s="156"/>
      <c r="J20" s="156"/>
      <c r="K20" s="154"/>
      <c r="L20" s="99"/>
      <c r="M20" s="99"/>
      <c r="N20" s="99"/>
      <c r="O20" s="99"/>
    </row>
    <row r="21" customFormat="false" ht="25.5" hidden="false" customHeight="true" outlineLevel="0" collapsed="false">
      <c r="A21" s="160" t="s">
        <v>206</v>
      </c>
      <c r="B21" s="160"/>
      <c r="C21" s="160" t="s">
        <v>207</v>
      </c>
      <c r="D21" s="160"/>
      <c r="E21" s="160"/>
      <c r="F21" s="160"/>
      <c r="G21" s="160" t="s">
        <v>329</v>
      </c>
      <c r="H21" s="160"/>
      <c r="I21" s="160"/>
      <c r="J21" s="160"/>
      <c r="K21" s="160"/>
      <c r="L21" s="160" t="s">
        <v>209</v>
      </c>
      <c r="M21" s="160"/>
      <c r="N21" s="160"/>
      <c r="O21" s="160"/>
    </row>
    <row r="22" customFormat="false" ht="21" hidden="false" customHeight="true" outlineLevel="0" collapsed="false">
      <c r="A22" s="163" t="s">
        <v>210</v>
      </c>
      <c r="B22" s="163"/>
      <c r="C22" s="163" t="s">
        <v>306</v>
      </c>
      <c r="D22" s="163"/>
      <c r="E22" s="163"/>
      <c r="F22" s="160"/>
      <c r="G22" s="163" t="s">
        <v>212</v>
      </c>
      <c r="H22" s="163"/>
      <c r="I22" s="163"/>
      <c r="J22" s="163"/>
      <c r="K22" s="163"/>
      <c r="L22" s="163" t="s">
        <v>213</v>
      </c>
      <c r="M22" s="163"/>
      <c r="N22" s="163"/>
      <c r="O22" s="163"/>
    </row>
    <row r="23" customFormat="false" ht="21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7"/>
    </row>
  </sheetData>
  <mergeCells count="23">
    <mergeCell ref="A1:M1"/>
    <mergeCell ref="A2:M2"/>
    <mergeCell ref="A3:M3"/>
    <mergeCell ref="A5:B5"/>
    <mergeCell ref="C5:D5"/>
    <mergeCell ref="E5:F5"/>
    <mergeCell ref="G5:H5"/>
    <mergeCell ref="I5:J5"/>
    <mergeCell ref="K5:L5"/>
    <mergeCell ref="M5:N5"/>
    <mergeCell ref="A19:B19"/>
    <mergeCell ref="C19:E19"/>
    <mergeCell ref="G19:K19"/>
    <mergeCell ref="L19:O19"/>
    <mergeCell ref="A21:B21"/>
    <mergeCell ref="C21:E21"/>
    <mergeCell ref="G21:K21"/>
    <mergeCell ref="L21:O21"/>
    <mergeCell ref="A22:B22"/>
    <mergeCell ref="C22:E22"/>
    <mergeCell ref="G22:K22"/>
    <mergeCell ref="L22:O22"/>
    <mergeCell ref="A23:M23"/>
  </mergeCells>
  <printOptions headings="false" gridLines="false" gridLinesSet="true" horizontalCentered="false" verticalCentered="false"/>
  <pageMargins left="0.140277777777778" right="0.140277777777778" top="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4" min="3" style="2" width="13.7"/>
    <col collapsed="false" customWidth="true" hidden="false" outlineLevel="0" max="6" min="5" style="2" width="13.85"/>
    <col collapsed="false" customWidth="true" hidden="false" outlineLevel="0" max="14" min="7" style="2" width="13.7"/>
    <col collapsed="false" customWidth="true" hidden="false" outlineLevel="0" max="53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3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331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368" t="s">
        <v>13</v>
      </c>
      <c r="B6" s="20" t="s">
        <v>14</v>
      </c>
      <c r="C6" s="45" t="n">
        <f aca="false">'ก.ย.'!M6</f>
        <v>0</v>
      </c>
      <c r="D6" s="45" t="n">
        <f aca="false">'ก.พ.'!N6</f>
        <v>0</v>
      </c>
      <c r="E6" s="21" t="n">
        <v>0</v>
      </c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ก.ย.'!M7</f>
        <v>2957342.2</v>
      </c>
      <c r="D7" s="22" t="n">
        <f aca="false">'ก.พ.'!N7</f>
        <v>0</v>
      </c>
      <c r="E7" s="25" t="n">
        <v>317814.85</v>
      </c>
      <c r="F7" s="25" t="n">
        <v>0</v>
      </c>
      <c r="G7" s="25"/>
      <c r="H7" s="25" t="n">
        <v>302635</v>
      </c>
      <c r="I7" s="25"/>
      <c r="J7" s="25"/>
      <c r="K7" s="25"/>
      <c r="L7" s="25" t="n">
        <f aca="false">1019622.12</f>
        <v>1019622.12</v>
      </c>
      <c r="M7" s="22" t="n">
        <f aca="false">SUM(C7+E7+G7+I7+K7)-(D7+F7+H7+J7+L7)</f>
        <v>1952899.93</v>
      </c>
      <c r="N7" s="22" t="n">
        <v>0</v>
      </c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ก.ย.'!M8</f>
        <v>2298122.85</v>
      </c>
      <c r="D8" s="22" t="n">
        <f aca="false">'ก.พ.'!N8</f>
        <v>0</v>
      </c>
      <c r="E8" s="22"/>
      <c r="F8" s="22"/>
      <c r="G8" s="22"/>
      <c r="H8" s="22" t="n">
        <v>0</v>
      </c>
      <c r="I8" s="22"/>
      <c r="J8" s="22"/>
      <c r="K8" s="22" t="n">
        <f aca="false">1019622.12-312635</f>
        <v>706987.12</v>
      </c>
      <c r="L8" s="22"/>
      <c r="M8" s="22" t="n">
        <f aca="false">SUM(C8+E8+G8+I8+K8)-(D8+F8+H8+J8+L8)</f>
        <v>3005109.97</v>
      </c>
      <c r="N8" s="22" t="n">
        <v>0</v>
      </c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ก.ย.'!M9</f>
        <v>0</v>
      </c>
      <c r="D9" s="22" t="n">
        <f aca="false">'ก.พ.'!N9</f>
        <v>0</v>
      </c>
      <c r="E9" s="22"/>
      <c r="F9" s="22"/>
      <c r="G9" s="22"/>
      <c r="H9" s="22" t="n">
        <v>2239900.22</v>
      </c>
      <c r="I9" s="22"/>
      <c r="J9" s="22"/>
      <c r="K9" s="22" t="n">
        <f aca="false">H9</f>
        <v>2239900.22</v>
      </c>
      <c r="L9" s="22"/>
      <c r="M9" s="22" t="n">
        <f aca="false">SUM(C9+E9+G9+I9+K9)-(D9+F9+H9+J9+L9)</f>
        <v>0</v>
      </c>
      <c r="N9" s="22" t="n">
        <v>0</v>
      </c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ก.ย.'!M10</f>
        <v>6678328.29999999</v>
      </c>
      <c r="D10" s="22" t="n">
        <f aca="false">'ก.พ.'!N10</f>
        <v>0</v>
      </c>
      <c r="E10" s="22" t="n">
        <f aca="false">1811624.3</f>
        <v>1811624.3</v>
      </c>
      <c r="F10" s="22"/>
      <c r="G10" s="22"/>
      <c r="H10" s="22"/>
      <c r="I10" s="22"/>
      <c r="J10" s="22"/>
      <c r="K10" s="22"/>
      <c r="L10" s="22" t="n">
        <f aca="false">K9+297995.91+1004442.27-1615073.18</f>
        <v>1927265.22</v>
      </c>
      <c r="M10" s="22" t="n">
        <f aca="false">SUM(C10+E10+G10+I10+K10)-(D10+F10+H10+J10+L10)</f>
        <v>6562687.37999999</v>
      </c>
      <c r="N10" s="22" t="n">
        <v>0</v>
      </c>
      <c r="O10" s="52" t="n">
        <f aca="false">9786111.96-M10</f>
        <v>3223424.58000001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ก.ย.'!M11</f>
        <v>1626435.92</v>
      </c>
      <c r="D11" s="22" t="n">
        <f aca="false">'ก.พ.'!N11</f>
        <v>0</v>
      </c>
      <c r="E11" s="22" t="n">
        <f aca="false">90018+805.21</f>
        <v>90823.21</v>
      </c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1717259.13</v>
      </c>
      <c r="N11" s="22" t="n">
        <v>0</v>
      </c>
      <c r="O11" s="1" t="n">
        <v>358994.16</v>
      </c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ก.ย.'!M12</f>
        <v>1631.09</v>
      </c>
      <c r="D12" s="22" t="n">
        <f aca="false">'ก.พ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31.09</v>
      </c>
      <c r="N12" s="22"/>
      <c r="O12" s="52" t="n">
        <f aca="false">O10+O11</f>
        <v>3582418.74000001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ก.ย.'!M13</f>
        <v>11044</v>
      </c>
      <c r="D13" s="22" t="n">
        <f aca="false">'ก.พ.'!N13</f>
        <v>0</v>
      </c>
      <c r="E13" s="22"/>
      <c r="F13" s="22"/>
      <c r="G13" s="22" t="n">
        <v>29800</v>
      </c>
      <c r="H13" s="22"/>
      <c r="I13" s="22"/>
      <c r="J13" s="22"/>
      <c r="K13" s="22"/>
      <c r="L13" s="22" t="n">
        <v>29800</v>
      </c>
      <c r="M13" s="22" t="n">
        <f aca="false">SUM(C13+E13+G13+I13+K13)-(D13+F13+H13+J13+L13)</f>
        <v>11044</v>
      </c>
      <c r="N13" s="22" t="n">
        <v>0</v>
      </c>
    </row>
    <row r="14" customFormat="false" ht="23.25" hidden="false" customHeight="false" outlineLevel="0" collapsed="false">
      <c r="A14" s="23" t="s">
        <v>26</v>
      </c>
      <c r="B14" s="24" t="s">
        <v>25</v>
      </c>
      <c r="C14" s="22" t="n">
        <f aca="false">'ก.ย.'!M14</f>
        <v>0</v>
      </c>
      <c r="D14" s="22" t="n">
        <f aca="false">'ก.พ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</row>
    <row r="15" customFormat="false" ht="23.25" hidden="false" customHeight="false" outlineLevel="0" collapsed="false">
      <c r="A15" s="23" t="s">
        <v>28</v>
      </c>
      <c r="B15" s="24" t="s">
        <v>31</v>
      </c>
      <c r="C15" s="22" t="n">
        <f aca="false">'ก.ย.'!M15</f>
        <v>717715</v>
      </c>
      <c r="D15" s="22" t="n">
        <f aca="false">'ก.พ.'!N15</f>
        <v>0</v>
      </c>
      <c r="E15" s="22"/>
      <c r="F15" s="22"/>
      <c r="G15" s="22" t="n">
        <v>19221</v>
      </c>
      <c r="H15" s="22"/>
      <c r="I15" s="22"/>
      <c r="J15" s="22"/>
      <c r="K15" s="22"/>
      <c r="L15" s="22"/>
      <c r="M15" s="22" t="n">
        <f aca="false">SUM(C15+E15+G15+I15+K15)-(D15+F15+H15+J15+L15)</f>
        <v>736936</v>
      </c>
      <c r="N15" s="22" t="n">
        <v>0</v>
      </c>
    </row>
    <row r="16" customFormat="false" ht="23.25" hidden="false" customHeight="false" outlineLevel="0" collapsed="false">
      <c r="A16" s="19" t="s">
        <v>30</v>
      </c>
      <c r="B16" s="20" t="s">
        <v>29</v>
      </c>
      <c r="C16" s="22" t="n">
        <f aca="false">'ก.พ.'!M16</f>
        <v>2630530</v>
      </c>
      <c r="D16" s="22" t="n">
        <f aca="false">'ก.พ.'!N16</f>
        <v>0</v>
      </c>
      <c r="E16" s="22"/>
      <c r="F16" s="22"/>
      <c r="G16" s="22" t="n">
        <v>191190</v>
      </c>
      <c r="H16" s="22"/>
      <c r="I16" s="22"/>
      <c r="J16" s="22"/>
      <c r="K16" s="22"/>
      <c r="L16" s="22"/>
      <c r="M16" s="22" t="n">
        <f aca="false">SUM(C16+E16+G16+I16+K16)-(D16+F16+H16+J16+L16)</f>
        <v>2821720</v>
      </c>
      <c r="N16" s="22" t="n">
        <v>0</v>
      </c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ก.พ.'!M17</f>
        <v>0</v>
      </c>
      <c r="D17" s="22" t="n">
        <f aca="false">'ก.พ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ก.พ.'!M18</f>
        <v>687350</v>
      </c>
      <c r="D18" s="22" t="n">
        <f aca="false">'ก.พ.'!N18</f>
        <v>0</v>
      </c>
      <c r="E18" s="22"/>
      <c r="F18" s="22"/>
      <c r="G18" s="22" t="n">
        <v>160480</v>
      </c>
      <c r="H18" s="22"/>
      <c r="I18" s="22"/>
      <c r="J18" s="22"/>
      <c r="K18" s="22"/>
      <c r="L18" s="22"/>
      <c r="M18" s="22" t="n">
        <f aca="false">SUM(C18+E18+G18+I18+K18)-(D18+F18+H18+J18+L18)</f>
        <v>847830</v>
      </c>
      <c r="N18" s="22" t="n">
        <v>0</v>
      </c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ก.พ.'!M19</f>
        <v>65399</v>
      </c>
      <c r="D19" s="22" t="n">
        <f aca="false">'ก.พ.'!N19</f>
        <v>0</v>
      </c>
      <c r="E19" s="22"/>
      <c r="F19" s="22"/>
      <c r="G19" s="22" t="n">
        <v>285310</v>
      </c>
      <c r="H19" s="22"/>
      <c r="I19" s="22"/>
      <c r="J19" s="22"/>
      <c r="K19" s="22"/>
      <c r="L19" s="22"/>
      <c r="M19" s="22" t="n">
        <f aca="false">SUM(C19+E19+G19+I19+K19)-(D19+F19+H19+J19+L19)</f>
        <v>350709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ก.พ.'!M20</f>
        <v>947346.01</v>
      </c>
      <c r="D20" s="22" t="n">
        <f aca="false">'ก.พ.'!N20</f>
        <v>0</v>
      </c>
      <c r="E20" s="22"/>
      <c r="F20" s="22" t="n">
        <v>4000</v>
      </c>
      <c r="G20" s="22" t="n">
        <v>114059</v>
      </c>
      <c r="H20" s="22"/>
      <c r="I20" s="22"/>
      <c r="J20" s="22"/>
      <c r="K20" s="22" t="n">
        <f aca="false">L13</f>
        <v>29800</v>
      </c>
      <c r="L20" s="22"/>
      <c r="M20" s="22" t="n">
        <f aca="false">SUM(C20+E20+G20+I20+K20)-(D20+F20+H20+J20+L20)</f>
        <v>1087205.01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ก.พ.'!M21</f>
        <v>1071079.35</v>
      </c>
      <c r="D21" s="22" t="n">
        <f aca="false">'ก.พ.'!N21</f>
        <v>0</v>
      </c>
      <c r="E21" s="25"/>
      <c r="F21" s="25"/>
      <c r="G21" s="25" t="n">
        <v>17310.05</v>
      </c>
      <c r="H21" s="25"/>
      <c r="I21" s="25"/>
      <c r="J21" s="25"/>
      <c r="K21" s="25"/>
      <c r="L21" s="25"/>
      <c r="M21" s="22" t="n">
        <f aca="false">SUM(C21+E21+G21+I21+K21)-(D21+F21+H21+J21+L21)</f>
        <v>1088389.4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ก.พ.'!M22</f>
        <v>45963.85</v>
      </c>
      <c r="D22" s="22" t="n">
        <f aca="false">'ก.พ.'!N22</f>
        <v>0</v>
      </c>
      <c r="E22" s="22"/>
      <c r="F22" s="22"/>
      <c r="G22" s="22" t="n">
        <v>10455.75</v>
      </c>
      <c r="H22" s="22"/>
      <c r="I22" s="22"/>
      <c r="J22" s="22"/>
      <c r="K22" s="22"/>
      <c r="L22" s="22"/>
      <c r="M22" s="22" t="n">
        <f aca="false">SUM(C22+E22+G22+I22+K22)-(D22+F22+H22+J22+L22)</f>
        <v>56419.6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ก.พ.'!M23</f>
        <v>2133971.14</v>
      </c>
      <c r="D23" s="22" t="n">
        <f aca="false">'ก.พ.'!N23</f>
        <v>0</v>
      </c>
      <c r="E23" s="22"/>
      <c r="F23" s="22"/>
      <c r="G23" s="22" t="n">
        <v>203033.46</v>
      </c>
      <c r="H23" s="22"/>
      <c r="I23" s="22"/>
      <c r="J23" s="22"/>
      <c r="K23" s="22"/>
      <c r="L23" s="22"/>
      <c r="M23" s="22" t="n">
        <f aca="false">SUM(C23+E23+G23+I23+K23)-(D23+F23+H23+J23+L23)</f>
        <v>2337004.6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ก.พ.'!M24</f>
        <v>0</v>
      </c>
      <c r="D24" s="22" t="n">
        <f aca="false">'ก.พ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ก.พ.'!M25</f>
        <v>0</v>
      </c>
      <c r="D25" s="22" t="n">
        <f aca="false">'ก.พ.'!N25</f>
        <v>0</v>
      </c>
      <c r="E25" s="22"/>
      <c r="F25" s="22"/>
      <c r="G25" s="22" t="n">
        <v>728000</v>
      </c>
      <c r="H25" s="22"/>
      <c r="I25" s="22"/>
      <c r="J25" s="22"/>
      <c r="K25" s="22"/>
      <c r="L25" s="22"/>
      <c r="M25" s="22" t="n">
        <f aca="false">SUM(C25+E25+G25+I25+K25)-(D25+F25+H25+J25+L25)</f>
        <v>72800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ก.พ.'!M26</f>
        <v>0</v>
      </c>
      <c r="D26" s="22" t="n">
        <f aca="false">'ก.พ.'!N26</f>
        <v>0</v>
      </c>
      <c r="E26" s="22"/>
      <c r="F26" s="22"/>
      <c r="G26" s="22" t="n">
        <v>0</v>
      </c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ก.พ.'!M27</f>
        <v>0</v>
      </c>
      <c r="D27" s="22" t="n">
        <f aca="false">'ก.พ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f aca="false">SUM(C27+E27+G27+I27+K27)-(D27+F27+H27+J27+L27)</f>
        <v>-1699</v>
      </c>
      <c r="N27" s="22" t="n">
        <v>0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ก.พ.'!M28</f>
        <v>0</v>
      </c>
      <c r="D28" s="22" t="n">
        <f aca="false">'ก.พ.'!N28</f>
        <v>6198595.06</v>
      </c>
      <c r="E28" s="22"/>
      <c r="F28" s="22"/>
      <c r="G28" s="22"/>
      <c r="H28" s="22"/>
      <c r="I28" s="22"/>
      <c r="J28" s="22"/>
      <c r="K28" s="22"/>
      <c r="L28" s="22"/>
      <c r="M28" s="22" t="n">
        <v>0</v>
      </c>
      <c r="N28" s="22" t="n">
        <f aca="false">SUM(D28+F28+H28+J28+L28)-(C28+E28+G28+I28+K28)</f>
        <v>6198595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ก.พ.'!M29</f>
        <v>0</v>
      </c>
      <c r="D29" s="22" t="n">
        <f aca="false">'ก.พ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58</v>
      </c>
      <c r="B30" s="24" t="s">
        <v>59</v>
      </c>
      <c r="C30" s="22" t="e">
        <f aca="false">#REF!</f>
        <v>#REF!</v>
      </c>
      <c r="D30" s="22" t="e">
        <f aca="false">#REF!</f>
        <v>#REF!</v>
      </c>
      <c r="E30" s="22"/>
      <c r="F30" s="22"/>
      <c r="G30" s="22"/>
      <c r="H30" s="22"/>
      <c r="I30" s="22"/>
      <c r="J30" s="22"/>
      <c r="K30" s="22"/>
      <c r="L30" s="22"/>
      <c r="M30" s="22" t="n">
        <v>0</v>
      </c>
      <c r="N30" s="22" t="e">
        <f aca="false">SUM(D30+F30+H30+J30+L30)-(C30+E30+G30+I30+K30)</f>
        <v>#REF!</v>
      </c>
    </row>
    <row r="31" customFormat="false" ht="23.25" hidden="false" customHeight="false" outlineLevel="0" collapsed="false">
      <c r="A31" s="23" t="s">
        <v>60</v>
      </c>
      <c r="B31" s="24" t="s">
        <v>61</v>
      </c>
      <c r="C31" s="22" t="n">
        <f aca="false">'ก.พ.'!M30</f>
        <v>0</v>
      </c>
      <c r="D31" s="22" t="n">
        <f aca="false">'ก.พ.'!N30</f>
        <v>82822.04</v>
      </c>
      <c r="E31" s="22" t="n">
        <v>0</v>
      </c>
      <c r="F31" s="22" t="n">
        <v>1391375.65</v>
      </c>
      <c r="G31" s="22"/>
      <c r="H31" s="22"/>
      <c r="I31" s="22" t="n">
        <f aca="false">1391375.65-1326965.27</f>
        <v>64410.3799999999</v>
      </c>
      <c r="J31" s="22"/>
      <c r="K31" s="22"/>
      <c r="L31" s="22"/>
      <c r="M31" s="22" t="n">
        <v>0</v>
      </c>
      <c r="N31" s="22" t="n">
        <f aca="false">SUM(D31+F31+H31+J31+L31)-(C31+E31+G31+I31+K31)</f>
        <v>1409787.31</v>
      </c>
    </row>
    <row r="32" customFormat="false" ht="23.25" hidden="false" customHeight="false" outlineLevel="0" collapsed="false">
      <c r="A32" s="23" t="s">
        <v>62</v>
      </c>
      <c r="B32" s="24" t="s">
        <v>63</v>
      </c>
      <c r="C32" s="22" t="n">
        <f aca="false">'ก.พ.'!M31</f>
        <v>0</v>
      </c>
      <c r="D32" s="22" t="n">
        <f aca="false">'ก.พ.'!N31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ก.พ.'!M33</f>
        <v>0</v>
      </c>
      <c r="D33" s="22" t="n">
        <f aca="false">'ก.พ.'!N33</f>
        <v>0</v>
      </c>
      <c r="E33" s="22"/>
      <c r="F33" s="22"/>
      <c r="G33" s="22"/>
      <c r="H33" s="22"/>
      <c r="I33" s="22" t="n">
        <v>0</v>
      </c>
      <c r="J33" s="22"/>
      <c r="K33" s="22"/>
      <c r="L33" s="22"/>
      <c r="M33" s="22" t="n">
        <f aca="false">SUM(C33+E33+G33+I33+K33)-(D33+F33+H33+J33+L33)</f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ก.พ.'!M34</f>
        <v>0</v>
      </c>
      <c r="D34" s="22" t="n">
        <f aca="false">'ก.พ.'!N34</f>
        <v>0</v>
      </c>
      <c r="E34" s="22"/>
      <c r="F34" s="22"/>
      <c r="G34" s="22" t="n">
        <v>0</v>
      </c>
      <c r="H34" s="22" t="n">
        <v>0</v>
      </c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0" t="n">
        <v>903</v>
      </c>
      <c r="C35" s="22" t="n">
        <f aca="false">'ก.พ.'!M35</f>
        <v>0</v>
      </c>
      <c r="D35" s="22" t="n">
        <f aca="false">'ก.พ.'!N35</f>
        <v>2744.31</v>
      </c>
      <c r="E35" s="22"/>
      <c r="F35" s="22" t="n">
        <v>0</v>
      </c>
      <c r="G35" s="22" t="n">
        <v>2602.76</v>
      </c>
      <c r="H35" s="22" t="n">
        <v>11134.8</v>
      </c>
      <c r="I35" s="22"/>
      <c r="J35" s="22"/>
      <c r="K35" s="22"/>
      <c r="L35" s="22"/>
      <c r="M35" s="22" t="n">
        <f aca="false">SUM(C35+E35+G35+I35+K35)-(D35+F35+H35+J35+L35)</f>
        <v>-11276.35</v>
      </c>
      <c r="N35" s="22" t="n">
        <v>0</v>
      </c>
    </row>
    <row r="36" customFormat="false" ht="23.25" hidden="false" customHeight="false" outlineLevel="0" collapsed="false">
      <c r="A36" s="26" t="s">
        <v>68</v>
      </c>
      <c r="B36" s="24" t="n">
        <v>904</v>
      </c>
      <c r="C36" s="22" t="n">
        <f aca="false">'ก.พ.'!M36</f>
        <v>0</v>
      </c>
      <c r="D36" s="22" t="n">
        <f aca="false">'ก.พ.'!N36</f>
        <v>321992.5</v>
      </c>
      <c r="E36" s="22"/>
      <c r="F36" s="22" t="n">
        <v>21200</v>
      </c>
      <c r="G36" s="22" t="n">
        <v>24650</v>
      </c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18542.5</v>
      </c>
    </row>
    <row r="37" customFormat="false" ht="23.25" hidden="false" customHeight="false" outlineLevel="0" collapsed="false">
      <c r="A37" s="27" t="s">
        <v>69</v>
      </c>
      <c r="B37" s="24" t="s">
        <v>71</v>
      </c>
      <c r="C37" s="22" t="n">
        <f aca="false">'ก.พ.'!M37</f>
        <v>0</v>
      </c>
      <c r="D37" s="22" t="n">
        <f aca="false">'ก.พ.'!N37</f>
        <v>0</v>
      </c>
      <c r="E37" s="22"/>
      <c r="F37" s="22" t="n">
        <v>0</v>
      </c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f aca="false">SUM(D37+F37+H37+J37+L37)-(C37+E37+G37+I37+K37)</f>
        <v>0</v>
      </c>
    </row>
    <row r="38" customFormat="false" ht="23.25" hidden="false" customHeight="false" outlineLevel="0" collapsed="false">
      <c r="A38" s="27" t="s">
        <v>70</v>
      </c>
      <c r="B38" s="24" t="s">
        <v>73</v>
      </c>
      <c r="C38" s="22" t="n">
        <f aca="false">'ก.พ.'!M38</f>
        <v>0</v>
      </c>
      <c r="D38" s="22" t="n">
        <f aca="false">'ก.พ.'!N38</f>
        <v>0</v>
      </c>
      <c r="E38" s="22"/>
      <c r="F38" s="22" t="n">
        <v>175</v>
      </c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175</v>
      </c>
    </row>
    <row r="39" customFormat="false" ht="23.25" hidden="false" customHeight="false" outlineLevel="0" collapsed="false">
      <c r="A39" s="27" t="s">
        <v>72</v>
      </c>
      <c r="B39" s="24" t="n">
        <v>900</v>
      </c>
      <c r="C39" s="22" t="n">
        <f aca="false">'ก.พ.'!M39</f>
        <v>0</v>
      </c>
      <c r="D39" s="22" t="n">
        <f aca="false">'ก.พ.'!N39</f>
        <v>0</v>
      </c>
      <c r="E39" s="22"/>
      <c r="F39" s="22" t="n">
        <v>210</v>
      </c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21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ก.พ.'!M40</f>
        <v>0</v>
      </c>
      <c r="D40" s="22" t="n">
        <f aca="false">'ก.พ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ก.พ.'!M41</f>
        <v>0</v>
      </c>
      <c r="D41" s="22" t="n">
        <f aca="false">'ก.พ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C41+E41+G41+I41+K41)-(D41+F41+H41+J41+L41)</f>
        <v>-412100</v>
      </c>
      <c r="N41" s="22" t="n">
        <v>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ก.พ.'!M42</f>
        <v>0</v>
      </c>
      <c r="D42" s="22" t="n">
        <f aca="false">'ก.พ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ก.พ.'!M43</f>
        <v>0</v>
      </c>
      <c r="D43" s="22" t="n">
        <f aca="false">'ก.พ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ก.พ.'!M44</f>
        <v>179600</v>
      </c>
      <c r="D44" s="22" t="n">
        <f aca="false">'ก.พ.'!N44</f>
        <v>0</v>
      </c>
      <c r="E44" s="22"/>
      <c r="F44" s="22"/>
      <c r="G44" s="22"/>
      <c r="H44" s="22"/>
      <c r="I44" s="22"/>
      <c r="J44" s="22"/>
      <c r="K44" s="22"/>
      <c r="L44" s="22"/>
      <c r="M44" s="22" t="n">
        <f aca="false">SUM(C44+E44+G44+I44+K44)-(D44+F44+H44+J44+L44)</f>
        <v>179600</v>
      </c>
      <c r="N44" s="22" t="n">
        <f aca="false">SUM(D44+F44+H44+J44+L44)-(C44+E44+G44+I44+K44)</f>
        <v>-17960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ก.พ.'!M45</f>
        <v>37300</v>
      </c>
      <c r="D45" s="22" t="n">
        <f aca="false">'ก.พ.'!N45</f>
        <v>0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C45+E45+G45+I45+K45)-(D45+F45+H45+J45+L45)</f>
        <v>37300</v>
      </c>
      <c r="N45" s="22" t="n">
        <f aca="false">SUM(D45+F45+H45+J45+L45)-(C45+E45+G45+I45+K45)</f>
        <v>-37300</v>
      </c>
    </row>
    <row r="46" customFormat="false" ht="23.25" hidden="false" customHeight="false" outlineLevel="0" collapsed="false">
      <c r="A46" s="27" t="s">
        <v>332</v>
      </c>
      <c r="B46" s="24" t="n">
        <v>900</v>
      </c>
      <c r="C46" s="22" t="n">
        <f aca="false">'ก.พ.'!M46</f>
        <v>8676</v>
      </c>
      <c r="D46" s="22" t="n">
        <f aca="false">'ก.พ.'!N46</f>
        <v>0</v>
      </c>
      <c r="E46" s="22"/>
      <c r="F46" s="22"/>
      <c r="G46" s="22"/>
      <c r="H46" s="22"/>
      <c r="I46" s="22"/>
      <c r="J46" s="22"/>
      <c r="K46" s="22"/>
      <c r="L46" s="22"/>
      <c r="M46" s="22" t="n">
        <f aca="false">SUM(C46+E46+G46+I46+K46)-(D46+F46+H46+J46+L46)</f>
        <v>8676</v>
      </c>
      <c r="N46" s="22" t="n">
        <v>0</v>
      </c>
    </row>
    <row r="47" customFormat="false" ht="23.25" hidden="false" customHeight="false" outlineLevel="0" collapsed="false">
      <c r="A47" s="27" t="s">
        <v>333</v>
      </c>
      <c r="B47" s="24" t="n">
        <v>900</v>
      </c>
      <c r="C47" s="22" t="n">
        <f aca="false">'ก.พ.'!M47</f>
        <v>0</v>
      </c>
      <c r="D47" s="22" t="n">
        <f aca="false">'ก.พ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ก.พ.'!M48</f>
        <v>0</v>
      </c>
      <c r="D48" s="22" t="n">
        <f aca="false">'ก.พ.'!N48</f>
        <v>0</v>
      </c>
      <c r="E48" s="22"/>
      <c r="F48" s="22" t="n">
        <v>0</v>
      </c>
      <c r="G48" s="22"/>
      <c r="H48" s="22"/>
      <c r="I48" s="22"/>
      <c r="J48" s="22"/>
      <c r="K48" s="22"/>
      <c r="L48" s="22"/>
      <c r="M48" s="22" t="n"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ก.พ.'!M49</f>
        <v>0</v>
      </c>
      <c r="D49" s="22" t="n">
        <f aca="false">'ก.พ.'!N49</f>
        <v>1593554</v>
      </c>
      <c r="E49" s="22"/>
      <c r="F49" s="22" t="n">
        <v>90018</v>
      </c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683572</v>
      </c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ก.พ.'!M50</f>
        <v>0</v>
      </c>
      <c r="D50" s="22" t="n">
        <f aca="false">'ก.พ.'!N50</f>
        <v>16375.48</v>
      </c>
      <c r="E50" s="22"/>
      <c r="F50" s="22" t="n">
        <v>805.21</v>
      </c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7180.69</v>
      </c>
    </row>
    <row r="51" customFormat="false" ht="23.25" hidden="false" customHeight="false" outlineLevel="0" collapsed="false">
      <c r="A51" s="27" t="s">
        <v>334</v>
      </c>
      <c r="B51" s="24" t="n">
        <v>900</v>
      </c>
      <c r="C51" s="22" t="n">
        <f aca="false">'ก.พ.'!M51</f>
        <v>0</v>
      </c>
      <c r="D51" s="22" t="n">
        <f aca="false">'ก.พ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ก.พ.'!M52</f>
        <v>0</v>
      </c>
      <c r="D52" s="22" t="n">
        <f aca="false">'ก.พ.'!N52</f>
        <v>6000</v>
      </c>
      <c r="E52" s="22"/>
      <c r="F52" s="22"/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600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ก.พ.'!M53</f>
        <v>0</v>
      </c>
      <c r="D53" s="22" t="n">
        <f aca="false">'ก.พ.'!N53</f>
        <v>0</v>
      </c>
      <c r="E53" s="22"/>
      <c r="F53" s="22"/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ก.พ.'!M54</f>
        <v>0</v>
      </c>
      <c r="D54" s="22" t="n">
        <f aca="false">'ก.พ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335</v>
      </c>
      <c r="B55" s="24" t="n">
        <v>900</v>
      </c>
      <c r="C55" s="22" t="n">
        <f aca="false">'ก.พ.'!M55</f>
        <v>0</v>
      </c>
      <c r="D55" s="22" t="n">
        <f aca="false">'ก.พ.'!N55</f>
        <v>0</v>
      </c>
      <c r="E55" s="22"/>
      <c r="F55" s="22"/>
      <c r="G55" s="22" t="n">
        <v>48358</v>
      </c>
      <c r="H55" s="22"/>
      <c r="I55" s="22"/>
      <c r="J55" s="22"/>
      <c r="K55" s="22"/>
      <c r="L55" s="22"/>
      <c r="M55" s="22" t="n">
        <f aca="false">SUM(C55+E55+G55+I55+K55)-(D55+F55+H55+J55+L55)</f>
        <v>48358</v>
      </c>
      <c r="N55" s="22" t="n">
        <v>0</v>
      </c>
    </row>
    <row r="56" customFormat="false" ht="23.25" hidden="false" customHeight="false" outlineLevel="0" collapsed="false">
      <c r="A56" s="27" t="s">
        <v>336</v>
      </c>
      <c r="B56" s="24" t="s">
        <v>78</v>
      </c>
      <c r="C56" s="22" t="n">
        <f aca="false">'ก.พ.'!M56</f>
        <v>0</v>
      </c>
      <c r="D56" s="22" t="n">
        <f aca="false">'ก.พ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337</v>
      </c>
      <c r="B57" s="24" t="s">
        <v>78</v>
      </c>
      <c r="C57" s="22" t="n">
        <f aca="false">'ก.พ.'!M57</f>
        <v>0</v>
      </c>
      <c r="D57" s="22" t="n">
        <f aca="false">'ก.พ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C57+E57+G57+I57+K57)-(D57+F57+H57+J57+L57)</f>
        <v>-200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338</v>
      </c>
      <c r="B58" s="24" t="s">
        <v>78</v>
      </c>
      <c r="C58" s="22" t="n">
        <f aca="false">'ก.พ.'!M58</f>
        <v>0</v>
      </c>
      <c r="D58" s="22" t="n">
        <f aca="false">'ก.พ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f aca="false">SUM(C58+E58+G58+I58+K58)-(D58+F58+H58+J58+L58)</f>
        <v>-45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339</v>
      </c>
      <c r="B59" s="24" t="s">
        <v>78</v>
      </c>
      <c r="C59" s="22" t="n">
        <f aca="false">'ก.พ.'!M59</f>
        <v>0</v>
      </c>
      <c r="D59" s="22" t="n">
        <f aca="false">'ก.พ.'!N59</f>
        <v>30000</v>
      </c>
      <c r="E59" s="22"/>
      <c r="F59" s="22"/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3000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ก.พ.'!M60</f>
        <v>0</v>
      </c>
      <c r="D60" s="22" t="n">
        <f aca="false">'ก.พ.'!N60</f>
        <v>0</v>
      </c>
      <c r="E60" s="22"/>
      <c r="F60" s="22" t="n">
        <v>0</v>
      </c>
      <c r="G60" s="22" t="n">
        <v>0</v>
      </c>
      <c r="H60" s="22"/>
      <c r="I60" s="22"/>
      <c r="J60" s="22" t="n">
        <v>0</v>
      </c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78</v>
      </c>
      <c r="C61" s="22" t="n">
        <f aca="false">'ก.พ.'!M61</f>
        <v>0</v>
      </c>
      <c r="D61" s="22" t="n">
        <f aca="false">'ก.พ.'!N61</f>
        <v>0</v>
      </c>
      <c r="E61" s="22"/>
      <c r="F61" s="22" t="n">
        <v>712478.5</v>
      </c>
      <c r="G61" s="22" t="n">
        <v>719200</v>
      </c>
      <c r="H61" s="22"/>
      <c r="I61" s="22" t="n">
        <v>0</v>
      </c>
      <c r="J61" s="22" t="n">
        <v>0</v>
      </c>
      <c r="K61" s="22"/>
      <c r="L61" s="22"/>
      <c r="M61" s="22" t="n">
        <f aca="false">SUM(C61+E61+G61+I61+K61)-(D61+F61+H61+J61+L61)</f>
        <v>6721.5</v>
      </c>
      <c r="N61" s="22" t="n">
        <v>0</v>
      </c>
    </row>
    <row r="62" customFormat="false" ht="23.25" hidden="false" customHeight="false" outlineLevel="0" collapsed="false">
      <c r="A62" s="27" t="s">
        <v>340</v>
      </c>
      <c r="B62" s="24" t="s">
        <v>78</v>
      </c>
      <c r="C62" s="22" t="n">
        <f aca="false">'ก.พ.'!M62</f>
        <v>0</v>
      </c>
      <c r="D62" s="22" t="n">
        <f aca="false">'ก.พ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f aca="false">SUM(C62+E62+G62+I62+K62)-(D62+F62+H62+J62+L62)</f>
        <v>-2256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341</v>
      </c>
      <c r="B63" s="24" t="s">
        <v>78</v>
      </c>
      <c r="C63" s="22" t="n">
        <f aca="false">'ก.พ.'!M63</f>
        <v>0</v>
      </c>
      <c r="D63" s="22" t="n">
        <f aca="false">'ก.พ.'!N63</f>
        <v>111797</v>
      </c>
      <c r="E63" s="22"/>
      <c r="F63" s="22"/>
      <c r="G63" s="22"/>
      <c r="H63" s="22"/>
      <c r="I63" s="22"/>
      <c r="J63" s="22"/>
      <c r="K63" s="22"/>
      <c r="L63" s="22"/>
      <c r="M63" s="22" t="n">
        <f aca="false">SUM(C63+E63+G63+I63+K63)-(D63+F63+H63+J63+L63)</f>
        <v>-111797</v>
      </c>
      <c r="N63" s="22" t="n">
        <f aca="false">SUM(D63+F63+H63+J63+L63)-(C63+E63+G63+I63+K63)</f>
        <v>111797</v>
      </c>
    </row>
    <row r="64" customFormat="false" ht="23.25" hidden="false" customHeight="false" outlineLevel="0" collapsed="false">
      <c r="A64" s="27" t="s">
        <v>342</v>
      </c>
      <c r="B64" s="24" t="s">
        <v>78</v>
      </c>
      <c r="C64" s="22" t="n">
        <f aca="false">'ก.พ.'!M64</f>
        <v>0</v>
      </c>
      <c r="D64" s="22" t="n">
        <f aca="false">'ก.พ.'!N64</f>
        <v>431000</v>
      </c>
      <c r="E64" s="22"/>
      <c r="F64" s="22"/>
      <c r="G64" s="22"/>
      <c r="H64" s="22"/>
      <c r="I64" s="22"/>
      <c r="J64" s="22"/>
      <c r="K64" s="22"/>
      <c r="L64" s="22"/>
      <c r="M64" s="22" t="n">
        <f aca="false">SUM(C64+E64+G64+I64+K64)-(D64+F64+H64+J64+L64)</f>
        <v>-431000</v>
      </c>
      <c r="N64" s="22" t="n">
        <f aca="false">SUM(D64+F64+H64+J64+L64)-(C64+E64+G64+I64+K64)</f>
        <v>431000</v>
      </c>
    </row>
    <row r="65" customFormat="false" ht="23.25" hidden="false" customHeight="false" outlineLevel="0" collapsed="false">
      <c r="A65" s="27" t="s">
        <v>343</v>
      </c>
      <c r="B65" s="24" t="s">
        <v>78</v>
      </c>
      <c r="C65" s="22" t="n">
        <f aca="false">'ก.พ.'!M65</f>
        <v>0</v>
      </c>
      <c r="D65" s="22" t="n">
        <f aca="false">'ก.พ.'!N65</f>
        <v>151500</v>
      </c>
      <c r="E65" s="22"/>
      <c r="F65" s="22"/>
      <c r="G65" s="22" t="n">
        <v>0</v>
      </c>
      <c r="H65" s="22" t="n">
        <v>0</v>
      </c>
      <c r="I65" s="22"/>
      <c r="J65" s="22"/>
      <c r="K65" s="22"/>
      <c r="L65" s="22"/>
      <c r="M65" s="22" t="n">
        <f aca="false">SUM(C65+E65+G65+I65+K65)-(D65+F65+H65+J65+L65)</f>
        <v>-151500</v>
      </c>
      <c r="N65" s="22" t="n">
        <v>0</v>
      </c>
    </row>
    <row r="66" customFormat="false" ht="23.25" hidden="false" customHeight="false" outlineLevel="0" collapsed="false">
      <c r="A66" s="27" t="s">
        <v>344</v>
      </c>
      <c r="B66" s="24" t="s">
        <v>78</v>
      </c>
      <c r="C66" s="22" t="n">
        <f aca="false">'ก.พ.'!M66</f>
        <v>0</v>
      </c>
      <c r="D66" s="22" t="n">
        <f aca="false">'ก.พ.'!N66</f>
        <v>0</v>
      </c>
      <c r="E66" s="22"/>
      <c r="F66" s="22"/>
      <c r="G66" s="22" t="n">
        <v>6500</v>
      </c>
      <c r="H66" s="22" t="n">
        <v>6500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2</v>
      </c>
      <c r="B67" s="24" t="s">
        <v>78</v>
      </c>
      <c r="C67" s="22" t="n">
        <f aca="false">'ก.พ.'!M67</f>
        <v>0</v>
      </c>
      <c r="D67" s="22" t="n">
        <f aca="false">'ก.พ.'!N67</f>
        <v>0</v>
      </c>
      <c r="E67" s="22"/>
      <c r="F67" s="22"/>
      <c r="G67" s="22" t="n">
        <v>0</v>
      </c>
      <c r="H67" s="22" t="n">
        <v>0</v>
      </c>
      <c r="I67" s="22"/>
      <c r="J67" s="22"/>
      <c r="K67" s="22"/>
      <c r="L67" s="22"/>
      <c r="M67" s="22" t="n">
        <f aca="false">SUM(C67+E67+G67+I67+K67)-(D67+F67+H67+J67+L67)</f>
        <v>0</v>
      </c>
      <c r="N67" s="22" t="n">
        <v>0</v>
      </c>
    </row>
    <row r="68" customFormat="false" ht="23.25" hidden="false" customHeight="false" outlineLevel="0" collapsed="false">
      <c r="A68" s="27" t="s">
        <v>345</v>
      </c>
      <c r="B68" s="28" t="s">
        <v>106</v>
      </c>
      <c r="C68" s="22" t="n">
        <f aca="false">'ก.พ.'!M68</f>
        <v>0</v>
      </c>
      <c r="D68" s="22" t="n">
        <f aca="false">'ก.พ.'!N68</f>
        <v>7000</v>
      </c>
      <c r="E68" s="22"/>
      <c r="F68" s="22"/>
      <c r="G68" s="22" t="n">
        <v>35465</v>
      </c>
      <c r="H68" s="22" t="n">
        <v>35465</v>
      </c>
      <c r="I68" s="22"/>
      <c r="J68" s="22" t="n">
        <v>0</v>
      </c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8</v>
      </c>
      <c r="C69" s="22" t="n">
        <f aca="false">'ก.พ.'!M69</f>
        <v>0</v>
      </c>
      <c r="D69" s="22" t="n">
        <f aca="false">'ก.พ.'!N69</f>
        <v>29625</v>
      </c>
      <c r="E69" s="22"/>
      <c r="F69" s="22"/>
      <c r="G69" s="22"/>
      <c r="H69" s="22"/>
      <c r="I69" s="22"/>
      <c r="J69" s="22" t="n">
        <v>3115</v>
      </c>
      <c r="K69" s="22"/>
      <c r="L69" s="22"/>
      <c r="M69" s="22" t="n">
        <v>0</v>
      </c>
      <c r="N69" s="22" t="n">
        <f aca="false">SUM(D69+F69+H69+J69+L69)-(C69+E69+G69+I69+K69)</f>
        <v>32740</v>
      </c>
    </row>
    <row r="70" customFormat="false" ht="23.25" hidden="false" customHeight="false" outlineLevel="0" collapsed="false">
      <c r="A70" s="29" t="s">
        <v>107</v>
      </c>
      <c r="B70" s="28" t="s">
        <v>110</v>
      </c>
      <c r="C70" s="22" t="n">
        <f aca="false">'ก.พ.'!M70</f>
        <v>0</v>
      </c>
      <c r="D70" s="22" t="n">
        <f aca="false">'ก.พ.'!N70</f>
        <v>3</v>
      </c>
      <c r="E70" s="22"/>
      <c r="F70" s="22"/>
      <c r="G70" s="22"/>
      <c r="H70" s="22"/>
      <c r="I70" s="22"/>
      <c r="J70" s="22" t="n">
        <v>10000</v>
      </c>
      <c r="K70" s="22"/>
      <c r="L70" s="22"/>
      <c r="M70" s="22" t="n">
        <v>0</v>
      </c>
      <c r="N70" s="22" t="n">
        <f aca="false">SUM(D70+F70+H70+J70+L70)-(C70+E70+G70+I70+K70)</f>
        <v>10003</v>
      </c>
    </row>
    <row r="71" customFormat="false" ht="23.25" hidden="false" customHeight="false" outlineLevel="0" collapsed="false">
      <c r="A71" s="29" t="s">
        <v>109</v>
      </c>
      <c r="B71" s="28" t="s">
        <v>346</v>
      </c>
      <c r="C71" s="22" t="n">
        <f aca="false">'ก.พ.'!M71</f>
        <v>0</v>
      </c>
      <c r="D71" s="22" t="n">
        <f aca="false">'ก.พ.'!N71</f>
        <v>0</v>
      </c>
      <c r="E71" s="22"/>
      <c r="F71" s="22"/>
      <c r="G71" s="22"/>
      <c r="H71" s="22"/>
      <c r="I71" s="22"/>
      <c r="J71" s="22" t="n">
        <v>2494</v>
      </c>
      <c r="K71" s="22"/>
      <c r="L71" s="22"/>
      <c r="M71" s="22" t="n">
        <v>0</v>
      </c>
      <c r="N71" s="22" t="n">
        <f aca="false">SUM(D71+F71+H71+J71+L71)-(C71+E71+G71+I71+K71)</f>
        <v>2494</v>
      </c>
    </row>
    <row r="72" customFormat="false" ht="23.25" hidden="false" customHeight="false" outlineLevel="0" collapsed="false">
      <c r="A72" s="29" t="s">
        <v>347</v>
      </c>
      <c r="B72" s="28" t="s">
        <v>114</v>
      </c>
      <c r="C72" s="22" t="n">
        <f aca="false">'ก.พ.'!M72</f>
        <v>0</v>
      </c>
      <c r="D72" s="22" t="n">
        <f aca="false">'ก.พ.'!N72</f>
        <v>18450</v>
      </c>
      <c r="E72" s="22"/>
      <c r="F72" s="22"/>
      <c r="G72" s="22"/>
      <c r="H72" s="22"/>
      <c r="I72" s="22"/>
      <c r="J72" s="22" t="n">
        <v>2600</v>
      </c>
      <c r="K72" s="22"/>
      <c r="L72" s="22"/>
      <c r="M72" s="22" t="n">
        <v>0</v>
      </c>
      <c r="N72" s="22" t="n">
        <f aca="false">SUM(D72+F72+H72+J72+L72)-(C72+E72+G72+I72+K72)</f>
        <v>21050</v>
      </c>
    </row>
    <row r="73" customFormat="false" ht="23.25" hidden="false" customHeight="false" outlineLevel="0" collapsed="false">
      <c r="A73" s="29" t="s">
        <v>151</v>
      </c>
      <c r="B73" s="28" t="s">
        <v>348</v>
      </c>
      <c r="C73" s="22" t="n">
        <f aca="false">'ก.พ.'!M73</f>
        <v>0</v>
      </c>
      <c r="D73" s="22" t="n">
        <f aca="false">'ก.พ.'!N73</f>
        <v>1679393.86</v>
      </c>
      <c r="E73" s="22"/>
      <c r="F73" s="22"/>
      <c r="G73" s="22"/>
      <c r="H73" s="22"/>
      <c r="I73" s="22"/>
      <c r="J73" s="22" t="n">
        <v>0</v>
      </c>
      <c r="K73" s="22"/>
      <c r="L73" s="22"/>
      <c r="M73" s="22" t="n">
        <v>0</v>
      </c>
      <c r="N73" s="22" t="n">
        <f aca="false">SUM(D73+F73+H73+J73+L73)-(C73+E73+G73+I73+K73)</f>
        <v>1679393.86</v>
      </c>
    </row>
    <row r="74" customFormat="false" ht="23.25" hidden="false" customHeight="false" outlineLevel="0" collapsed="false">
      <c r="A74" s="29" t="s">
        <v>115</v>
      </c>
      <c r="B74" s="28" t="s">
        <v>120</v>
      </c>
      <c r="C74" s="22" t="n">
        <f aca="false">'ก.พ.'!M74</f>
        <v>0</v>
      </c>
      <c r="D74" s="22" t="n">
        <f aca="false">'ก.พ.'!N74</f>
        <v>616720.81</v>
      </c>
      <c r="E74" s="22"/>
      <c r="F74" s="22"/>
      <c r="G74" s="22"/>
      <c r="H74" s="22"/>
      <c r="I74" s="22"/>
      <c r="J74" s="22" t="n">
        <v>0</v>
      </c>
      <c r="K74" s="22"/>
      <c r="L74" s="22"/>
      <c r="M74" s="22" t="n">
        <v>0</v>
      </c>
      <c r="N74" s="22" t="n">
        <f aca="false">SUM(D74+F74+H74+J74+L74)-(C74+E74+G74+I74+K74)</f>
        <v>616720.81</v>
      </c>
    </row>
    <row r="75" customFormat="false" ht="23.25" hidden="false" customHeight="false" outlineLevel="0" collapsed="false">
      <c r="A75" s="29" t="s">
        <v>117</v>
      </c>
      <c r="B75" s="28" t="s">
        <v>122</v>
      </c>
      <c r="C75" s="22" t="n">
        <f aca="false">'ก.พ.'!M75</f>
        <v>0</v>
      </c>
      <c r="D75" s="22" t="n">
        <f aca="false">'ก.พ.'!N75</f>
        <v>74022</v>
      </c>
      <c r="E75" s="22"/>
      <c r="F75" s="22"/>
      <c r="G75" s="22"/>
      <c r="H75" s="22"/>
      <c r="I75" s="22"/>
      <c r="J75" s="22" t="n">
        <v>13284</v>
      </c>
      <c r="K75" s="22"/>
      <c r="L75" s="22"/>
      <c r="M75" s="22" t="n">
        <v>0</v>
      </c>
      <c r="N75" s="22" t="n">
        <f aca="false">SUM(D75+F75+H75+J75+L75)-(C75+E75+G75+I75+K75)</f>
        <v>87306</v>
      </c>
    </row>
    <row r="76" customFormat="false" ht="23.25" hidden="false" customHeight="false" outlineLevel="0" collapsed="false">
      <c r="A76" s="29" t="s">
        <v>119</v>
      </c>
      <c r="B76" s="28" t="s">
        <v>124</v>
      </c>
      <c r="C76" s="22" t="n">
        <f aca="false">'ก.พ.'!M76</f>
        <v>0</v>
      </c>
      <c r="D76" s="22" t="n">
        <f aca="false">'ก.พ.'!N76</f>
        <v>408323.26</v>
      </c>
      <c r="E76" s="22"/>
      <c r="F76" s="22"/>
      <c r="G76" s="22"/>
      <c r="H76" s="22"/>
      <c r="I76" s="22"/>
      <c r="J76" s="22" t="n">
        <v>0</v>
      </c>
      <c r="K76" s="22"/>
      <c r="L76" s="22"/>
      <c r="M76" s="22" t="n">
        <v>0</v>
      </c>
      <c r="N76" s="22" t="n">
        <f aca="false">SUM(D76+F76+H76+J76+L76)-(C76+E76+G76+I76+K76)</f>
        <v>408323.26</v>
      </c>
    </row>
    <row r="77" customFormat="false" ht="23.25" hidden="false" customHeight="false" outlineLevel="0" collapsed="false">
      <c r="A77" s="29" t="s">
        <v>121</v>
      </c>
      <c r="B77" s="28" t="s">
        <v>127</v>
      </c>
      <c r="C77" s="22" t="n">
        <f aca="false">'ก.พ.'!M77</f>
        <v>0</v>
      </c>
      <c r="D77" s="22" t="n">
        <f aca="false">'ก.พ.'!N77</f>
        <v>1064664.76</v>
      </c>
      <c r="E77" s="22"/>
      <c r="F77" s="22"/>
      <c r="G77" s="22"/>
      <c r="H77" s="22"/>
      <c r="I77" s="22"/>
      <c r="J77" s="22" t="n">
        <v>0</v>
      </c>
      <c r="K77" s="22"/>
      <c r="L77" s="22"/>
      <c r="M77" s="22" t="n">
        <v>0</v>
      </c>
      <c r="N77" s="22" t="n">
        <f aca="false">SUM(D77+F77+H77+J77+L77)-(C77+E77+G77+I77+K77)</f>
        <v>1064664.76</v>
      </c>
    </row>
    <row r="78" customFormat="false" ht="23.25" hidden="false" customHeight="false" outlineLevel="0" collapsed="false">
      <c r="A78" s="29" t="s">
        <v>123</v>
      </c>
      <c r="B78" s="28" t="s">
        <v>129</v>
      </c>
      <c r="C78" s="22" t="n">
        <f aca="false">'ก.พ.'!M78</f>
        <v>0</v>
      </c>
      <c r="D78" s="22" t="n">
        <f aca="false">'ก.พ.'!N78</f>
        <v>42421.71</v>
      </c>
      <c r="E78" s="22"/>
      <c r="F78" s="22"/>
      <c r="G78" s="22"/>
      <c r="H78" s="22"/>
      <c r="I78" s="22"/>
      <c r="J78" s="22" t="n">
        <v>0</v>
      </c>
      <c r="K78" s="22"/>
      <c r="L78" s="2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349</v>
      </c>
      <c r="B79" s="28"/>
      <c r="C79" s="22" t="n">
        <f aca="false">'ก.พ.'!M80</f>
        <v>0</v>
      </c>
      <c r="D79" s="22" t="n">
        <f aca="false">'ก.พ.'!N80</f>
        <v>0</v>
      </c>
      <c r="E79" s="32"/>
      <c r="F79" s="32"/>
      <c r="G79" s="22"/>
      <c r="H79" s="22"/>
      <c r="I79" s="22"/>
      <c r="J79" s="22"/>
      <c r="K79" s="22"/>
      <c r="L79" s="22"/>
      <c r="M79" s="22" t="n">
        <v>0</v>
      </c>
      <c r="N79" s="22" t="n">
        <f aca="false">SUM(D79+F79+H79+J79+L79)-(C79+E79+G79+I79+K79)</f>
        <v>0</v>
      </c>
    </row>
    <row r="80" customFormat="false" ht="23.25" hidden="false" customHeight="false" outlineLevel="0" collapsed="false">
      <c r="A80" s="29" t="s">
        <v>128</v>
      </c>
      <c r="B80" s="28" t="s">
        <v>133</v>
      </c>
      <c r="C80" s="22" t="n">
        <f aca="false">'ก.พ.'!M81</f>
        <v>0</v>
      </c>
      <c r="D80" s="22" t="n">
        <f aca="false">'ก.พ.'!N81</f>
        <v>207118</v>
      </c>
      <c r="E80" s="32"/>
      <c r="F80" s="32"/>
      <c r="G80" s="22"/>
      <c r="H80" s="22"/>
      <c r="I80" s="22"/>
      <c r="J80" s="22" t="n">
        <v>0</v>
      </c>
      <c r="K80" s="22"/>
      <c r="L80" s="22"/>
      <c r="M80" s="22" t="n">
        <v>0</v>
      </c>
      <c r="N80" s="22" t="n">
        <f aca="false">SUM(D80+F80+H80+J80+L80)-(C80+E80+G80+I80+K80)</f>
        <v>207118</v>
      </c>
    </row>
    <row r="81" customFormat="false" ht="23.25" hidden="false" customHeight="false" outlineLevel="0" collapsed="false">
      <c r="A81" s="29" t="s">
        <v>130</v>
      </c>
      <c r="B81" s="28" t="s">
        <v>135</v>
      </c>
      <c r="C81" s="22" t="n">
        <f aca="false">'ก.พ.'!M82</f>
        <v>0</v>
      </c>
      <c r="D81" s="22" t="n">
        <f aca="false">'ก.พ.'!N82</f>
        <v>0</v>
      </c>
      <c r="E81" s="32"/>
      <c r="F81" s="32"/>
      <c r="G81" s="22"/>
      <c r="H81" s="22"/>
      <c r="I81" s="22"/>
      <c r="J81" s="22" t="n">
        <v>0</v>
      </c>
      <c r="K81" s="22"/>
      <c r="L81" s="22"/>
      <c r="M81" s="22" t="n">
        <v>0</v>
      </c>
      <c r="N81" s="22" t="n">
        <f aca="false">SUM(D81+F81+H81+J81+L81)-(C81+E81+G81+I81+K81)</f>
        <v>0</v>
      </c>
    </row>
    <row r="82" customFormat="false" ht="23.25" hidden="false" customHeight="false" outlineLevel="0" collapsed="false">
      <c r="A82" s="29" t="s">
        <v>350</v>
      </c>
      <c r="B82" s="28" t="s">
        <v>137</v>
      </c>
      <c r="C82" s="22" t="n">
        <f aca="false">'ก.พ.'!M83</f>
        <v>0</v>
      </c>
      <c r="D82" s="22" t="n">
        <f aca="false">'ก.พ.'!N83</f>
        <v>954.13</v>
      </c>
      <c r="E82" s="32"/>
      <c r="F82" s="32"/>
      <c r="G82" s="22"/>
      <c r="H82" s="22"/>
      <c r="I82" s="22"/>
      <c r="J82" s="22" t="n">
        <v>25417.38</v>
      </c>
      <c r="K82" s="22"/>
      <c r="L82" s="22"/>
      <c r="M82" s="22" t="n">
        <v>0</v>
      </c>
      <c r="N82" s="22" t="n">
        <f aca="false">SUM(D82+F82+H82+J82+L82)-(C82+E82+G82+I82+K82)</f>
        <v>26371.51</v>
      </c>
    </row>
    <row r="83" customFormat="false" ht="23.25" hidden="false" customHeight="false" outlineLevel="0" collapsed="false">
      <c r="A83" s="29" t="s">
        <v>351</v>
      </c>
      <c r="B83" s="28" t="s">
        <v>139</v>
      </c>
      <c r="C83" s="22" t="n">
        <f aca="false">'ก.พ.'!M84</f>
        <v>0</v>
      </c>
      <c r="D83" s="22" t="n">
        <f aca="false">'ก.พ.'!N84</f>
        <v>0</v>
      </c>
      <c r="E83" s="32"/>
      <c r="F83" s="32"/>
      <c r="G83" s="22"/>
      <c r="H83" s="22"/>
      <c r="I83" s="22"/>
      <c r="J83" s="22" t="n">
        <v>6500</v>
      </c>
      <c r="K83" s="22"/>
      <c r="L83" s="22"/>
      <c r="M83" s="22" t="n">
        <v>0</v>
      </c>
      <c r="N83" s="22" t="n">
        <f aca="false">SUM(D83+F83+H83+J83+L83)-(C83+E83+G83+I83+K83)</f>
        <v>6500</v>
      </c>
    </row>
    <row r="84" customFormat="false" ht="23.25" hidden="false" customHeight="false" outlineLevel="0" collapsed="false">
      <c r="A84" s="29" t="s">
        <v>136</v>
      </c>
      <c r="B84" s="28" t="s">
        <v>352</v>
      </c>
      <c r="C84" s="22" t="n">
        <f aca="false">'ก.พ.'!M85</f>
        <v>0</v>
      </c>
      <c r="D84" s="22" t="n">
        <f aca="false">'ก.พ.'!N85</f>
        <v>3418</v>
      </c>
      <c r="E84" s="32"/>
      <c r="F84" s="32"/>
      <c r="G84" s="22"/>
      <c r="H84" s="22"/>
      <c r="I84" s="22"/>
      <c r="J84" s="22" t="n">
        <v>1000</v>
      </c>
      <c r="K84" s="22"/>
      <c r="L84" s="22"/>
      <c r="M84" s="22" t="n">
        <v>0</v>
      </c>
      <c r="N84" s="22" t="n">
        <f aca="false">SUM(D84+F84+H84+J84+L84)-(C84+E84+G84+I84+K84)</f>
        <v>4418</v>
      </c>
    </row>
    <row r="85" customFormat="false" ht="23.25" hidden="false" customHeight="false" outlineLevel="0" collapsed="false">
      <c r="A85" s="29" t="s">
        <v>138</v>
      </c>
      <c r="B85" s="33"/>
      <c r="C85" s="22" t="n">
        <f aca="false">'ก.พ.'!M86</f>
        <v>0</v>
      </c>
      <c r="D85" s="22" t="n">
        <f aca="false">'ก.พ.'!N86</f>
        <v>9851895</v>
      </c>
      <c r="E85" s="32"/>
      <c r="F85" s="32"/>
      <c r="G85" s="32"/>
      <c r="H85" s="32"/>
      <c r="I85" s="32"/>
      <c r="J85" s="32"/>
      <c r="K85" s="32"/>
      <c r="L85" s="32"/>
      <c r="M85" s="22" t="n">
        <v>0</v>
      </c>
      <c r="N85" s="22" t="n">
        <f aca="false">SUM(D85+F85+H85+J85+L85)-(C85+E85+G85+I85+K85)</f>
        <v>9851895</v>
      </c>
    </row>
    <row r="86" customFormat="false" ht="23.25" hidden="false" customHeight="false" outlineLevel="0" collapsed="false">
      <c r="A86" s="27" t="s">
        <v>140</v>
      </c>
      <c r="B86" s="33"/>
      <c r="C86" s="22" t="n">
        <f aca="false">'ก.พ.'!M87</f>
        <v>0</v>
      </c>
      <c r="D86" s="22" t="n">
        <f aca="false">'ก.พ.'!N87</f>
        <v>51200</v>
      </c>
      <c r="E86" s="32"/>
      <c r="F86" s="32"/>
      <c r="G86" s="32"/>
      <c r="H86" s="32"/>
      <c r="I86" s="32"/>
      <c r="J86" s="32"/>
      <c r="K86" s="32"/>
      <c r="L86" s="32"/>
      <c r="M86" s="22" t="n">
        <v>0</v>
      </c>
      <c r="N86" s="22" t="n">
        <f aca="false">SUM(D86+F86+H86+J86+L86)-(C86+E86+G86+I86+K86)</f>
        <v>51200</v>
      </c>
    </row>
    <row r="87" customFormat="false" ht="23.25" hidden="false" customHeight="false" outlineLevel="0" collapsed="false">
      <c r="A87" s="29" t="s">
        <v>142</v>
      </c>
      <c r="B87" s="35"/>
      <c r="C87" s="32" t="n">
        <f aca="false">'ก.พ.'!M89</f>
        <v>0</v>
      </c>
      <c r="D87" s="32" t="n">
        <f aca="false">'ก.พ.'!N89</f>
        <v>0</v>
      </c>
      <c r="E87" s="36"/>
      <c r="F87" s="36"/>
      <c r="G87" s="36"/>
      <c r="H87" s="36"/>
      <c r="I87" s="36"/>
      <c r="J87" s="36"/>
      <c r="K87" s="36"/>
      <c r="L87" s="36"/>
      <c r="M87" s="32" t="n">
        <f aca="false">SUM(C87+E87+G87+I87+K87)-(D87+F87+H87+J87+L87)</f>
        <v>0</v>
      </c>
      <c r="N87" s="22" t="n">
        <f aca="false">SUM(D87+F87+H87+J87+L87)-(C87+E87+G87+I87+K87)</f>
        <v>0</v>
      </c>
    </row>
    <row r="88" customFormat="false" ht="24" hidden="false" customHeight="false" outlineLevel="0" collapsed="false">
      <c r="A88" s="37"/>
      <c r="B88" s="38"/>
      <c r="C88" s="39" t="e">
        <f aca="false">SUM(C6:C87)</f>
        <v>#REF!</v>
      </c>
      <c r="D88" s="39" t="e">
        <f aca="false">SUM(D6:D87)</f>
        <v>#REF!</v>
      </c>
      <c r="E88" s="40" t="n">
        <f aca="false">SUM(E6:E87)</f>
        <v>2220262.36</v>
      </c>
      <c r="F88" s="40" t="n">
        <f aca="false">SUM(F6:F87)</f>
        <v>2220262.36</v>
      </c>
      <c r="G88" s="40" t="n">
        <f aca="false">SUM(G6:G87)</f>
        <v>2595635.02</v>
      </c>
      <c r="H88" s="40" t="n">
        <f aca="false">SUM(H6:H87)</f>
        <v>2595635.02</v>
      </c>
      <c r="I88" s="40" t="n">
        <f aca="false">SUM(I6:I87)</f>
        <v>64410.3799999999</v>
      </c>
      <c r="J88" s="40" t="n">
        <f aca="false">SUM(J6:J87)</f>
        <v>64410.38</v>
      </c>
      <c r="K88" s="40" t="n">
        <f aca="false">SUM(K6:K87)</f>
        <v>2976687.34</v>
      </c>
      <c r="L88" s="40" t="n">
        <f aca="false">SUM(L6:L87)</f>
        <v>2976687.34</v>
      </c>
      <c r="M88" s="39" t="n">
        <f aca="false">SUM(M6:M87)</f>
        <v>22461422.26</v>
      </c>
      <c r="N88" s="39" t="e">
        <f aca="false">SUM(N6:N87)</f>
        <v>#REF!</v>
      </c>
    </row>
    <row r="89" customFormat="false" ht="24" hidden="false" customHeight="false" outlineLevel="0" collapsed="false">
      <c r="A89" s="37"/>
      <c r="B89" s="38"/>
      <c r="C89" s="41"/>
      <c r="D89" s="41" t="e">
        <f aca="false">C88-D88</f>
        <v>#REF!</v>
      </c>
      <c r="E89" s="41"/>
      <c r="F89" s="41" t="n">
        <f aca="false">E88-F88</f>
        <v>0</v>
      </c>
      <c r="G89" s="41"/>
      <c r="H89" s="41" t="n">
        <f aca="false">G88-H88</f>
        <v>0</v>
      </c>
      <c r="I89" s="41"/>
      <c r="J89" s="41" t="n">
        <f aca="false">I88-J88</f>
        <v>0</v>
      </c>
      <c r="K89" s="41"/>
      <c r="L89" s="41" t="n">
        <f aca="false">K88-L88</f>
        <v>0</v>
      </c>
      <c r="M89" s="41"/>
      <c r="N89" s="41" t="e">
        <f aca="false">M88-N88</f>
        <v>#REF!</v>
      </c>
    </row>
    <row r="90" customFormat="false" ht="23.25" hidden="false" customHeight="false" outlineLevel="0" collapsed="false">
      <c r="A90" s="37"/>
      <c r="B90" s="38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23.25" hidden="false" customHeight="false" outlineLevel="0" collapsed="false">
      <c r="A91" s="37"/>
      <c r="B91" s="38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23.25" hidden="false" customHeight="false" outlineLevel="0" collapsed="false">
      <c r="A92" s="37"/>
      <c r="B92" s="38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23.25" hidden="false" customHeight="false" outlineLevel="0" collapsed="false">
      <c r="A93" s="37"/>
      <c r="B93" s="38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23.25" hidden="false" customHeight="false" outlineLevel="0" collapsed="false">
      <c r="A94" s="37"/>
      <c r="B94" s="38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23.25" hidden="false" customHeight="false" outlineLevel="0" collapsed="false">
      <c r="A95" s="37"/>
      <c r="B95" s="38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23.25" hidden="false" customHeight="false" outlineLevel="0" collapsed="false">
      <c r="A96" s="37"/>
      <c r="B96" s="38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23.25" hidden="false" customHeight="false" outlineLevel="0" collapsed="false">
      <c r="A97" s="37"/>
      <c r="B97" s="38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23.25" hidden="false" customHeight="fals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</sheetData>
  <mergeCells count="9">
    <mergeCell ref="A1:N1"/>
    <mergeCell ref="A2:N2"/>
    <mergeCell ref="A4:A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81" activePane="bottomRight" state="frozen"/>
      <selection pane="topLeft" activeCell="A1" activeCellId="0" sqref="A1"/>
      <selection pane="topRight" activeCell="F1" activeCellId="0" sqref="F1"/>
      <selection pane="bottomLeft" activeCell="A81" activeCellId="0" sqref="A81"/>
      <selection pane="bottomRigh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7" min="3" style="0" width="13.14"/>
    <col collapsed="false" customWidth="true" hidden="false" outlineLevel="0" max="8" min="8" style="0" width="12.14"/>
    <col collapsed="false" customWidth="true" hidden="false" outlineLevel="0" max="15" min="9" style="0" width="13.14"/>
    <col collapsed="false" customWidth="true" hidden="false" outlineLevel="0" max="16" min="16" style="0" width="13.99"/>
    <col collapsed="false" customWidth="true" hidden="false" outlineLevel="0" max="17" min="17" style="0" width="12.85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49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O4" s="1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O5" s="1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ต.ค.'!M6</f>
        <v>0</v>
      </c>
      <c r="D6" s="45" t="n">
        <f aca="false">'ต.ค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ต.ค.'!M7</f>
        <v>0</v>
      </c>
      <c r="D7" s="22" t="n">
        <f aca="false">'ต.ค.'!N7</f>
        <v>0</v>
      </c>
      <c r="E7" s="25" t="n">
        <v>2379516.59</v>
      </c>
      <c r="F7" s="25"/>
      <c r="G7" s="25"/>
      <c r="H7" s="25" t="n">
        <v>2281485.4</v>
      </c>
      <c r="I7" s="25"/>
      <c r="J7" s="25"/>
      <c r="K7" s="25" t="n">
        <v>0</v>
      </c>
      <c r="L7" s="25" t="n">
        <v>35698</v>
      </c>
      <c r="M7" s="22" t="n">
        <f aca="false">SUM(C7+E7+G7+I7+K7)-(D7+F7+H7+J7+L7)</f>
        <v>62333.1899999999</v>
      </c>
      <c r="N7" s="22" t="n">
        <v>0</v>
      </c>
      <c r="O7" s="47" t="n">
        <f aca="false">62333.19-M7</f>
        <v>0</v>
      </c>
      <c r="P7" s="48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ต.ค.'!M8</f>
        <v>247661.6</v>
      </c>
      <c r="D8" s="22" t="n">
        <f aca="false">'ต.ค.'!N8</f>
        <v>0</v>
      </c>
      <c r="E8" s="22"/>
      <c r="F8" s="22"/>
      <c r="G8" s="22"/>
      <c r="H8" s="22"/>
      <c r="I8" s="22"/>
      <c r="J8" s="22"/>
      <c r="K8" s="22" t="n">
        <v>35698</v>
      </c>
      <c r="L8" s="22"/>
      <c r="M8" s="22" t="n">
        <f aca="false">SUM(C8+E8+G8+I8+K8)-(D8+F8+H8+J8+L8)</f>
        <v>283359.6</v>
      </c>
      <c r="N8" s="22" t="n">
        <v>0</v>
      </c>
      <c r="O8" s="47" t="n">
        <f aca="false">283359.6-M8</f>
        <v>0</v>
      </c>
      <c r="P8" s="47"/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ต.ค.'!M9</f>
        <v>0</v>
      </c>
      <c r="D9" s="22" t="n">
        <f aca="false">'ต.ค.'!N9</f>
        <v>0</v>
      </c>
      <c r="E9" s="22"/>
      <c r="F9" s="22"/>
      <c r="G9" s="22"/>
      <c r="H9" s="22" t="n">
        <v>1191522.17</v>
      </c>
      <c r="I9" s="22"/>
      <c r="J9" s="22"/>
      <c r="K9" s="22" t="n">
        <v>1191522.17</v>
      </c>
      <c r="L9" s="22"/>
      <c r="M9" s="22" t="n">
        <v>0</v>
      </c>
      <c r="N9" s="22" t="n">
        <f aca="false">SUM(D9+F9+H9+J9+L9)-(C9+E9+G9+I9+K9)</f>
        <v>0</v>
      </c>
      <c r="O9" s="47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ต.ค.'!M10</f>
        <v>9201956.09</v>
      </c>
      <c r="D10" s="22" t="n">
        <f aca="false">'ต.ค.'!N10</f>
        <v>0</v>
      </c>
      <c r="E10" s="22" t="n">
        <v>3363559.04</v>
      </c>
      <c r="F10" s="22"/>
      <c r="G10" s="22"/>
      <c r="H10" s="22"/>
      <c r="I10" s="22"/>
      <c r="J10" s="22"/>
      <c r="K10" s="22" t="n">
        <f aca="false">5000+8</f>
        <v>5008</v>
      </c>
      <c r="L10" s="22" t="n">
        <v>1191522.17</v>
      </c>
      <c r="M10" s="22" t="n">
        <f aca="false">SUM(C10+E10+G10+I10+K10)-(D10+F10+H10+J10+L10)</f>
        <v>11379000.96</v>
      </c>
      <c r="N10" s="22" t="n">
        <v>0</v>
      </c>
      <c r="O10" s="49" t="n">
        <f aca="false">11425305.08-M10</f>
        <v>46304.120000001</v>
      </c>
      <c r="P10" s="50"/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ต.ค.'!M11</f>
        <v>1229929.48</v>
      </c>
      <c r="D11" s="22" t="n">
        <f aca="false">'ต.ค.'!N11</f>
        <v>0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1229929.48</v>
      </c>
      <c r="N11" s="22" t="n">
        <v>0</v>
      </c>
      <c r="O11" s="47" t="n">
        <f aca="false">1229929.48-M11</f>
        <v>0</v>
      </c>
      <c r="P11" s="47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ต.ค.'!M12</f>
        <v>1623.97</v>
      </c>
      <c r="D12" s="22" t="n">
        <f aca="false">'ต.ค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3.97</v>
      </c>
      <c r="N12" s="22" t="n">
        <v>0</v>
      </c>
      <c r="O12" s="47" t="n">
        <f aca="false">1623.97-M12</f>
        <v>0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ต.ค.'!M13</f>
        <v>30000</v>
      </c>
      <c r="D13" s="22" t="n">
        <f aca="false">'ต.ค.'!N13</f>
        <v>0</v>
      </c>
      <c r="E13" s="22"/>
      <c r="F13" s="22"/>
      <c r="G13" s="22" t="n">
        <v>65124</v>
      </c>
      <c r="H13" s="22"/>
      <c r="I13" s="22"/>
      <c r="J13" s="22"/>
      <c r="K13" s="22" t="n">
        <v>0</v>
      </c>
      <c r="L13" s="22" t="n">
        <v>65124</v>
      </c>
      <c r="M13" s="22" t="n">
        <f aca="false">SUM(C13+E13+G13+I13+K13)-(D13+F13+H13+J13+L13)</f>
        <v>30000</v>
      </c>
      <c r="N13" s="22" t="n">
        <v>0</v>
      </c>
      <c r="O13" s="47"/>
      <c r="Q13" s="47"/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ต.ค.'!M14</f>
        <v>0</v>
      </c>
      <c r="D14" s="22" t="n">
        <f aca="false">'ต.ค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ต.ค.'!M15</f>
        <v>0</v>
      </c>
      <c r="D15" s="22" t="n">
        <f aca="false">'ต.ค.'!N15</f>
        <v>0</v>
      </c>
      <c r="E15" s="22"/>
      <c r="F15" s="22"/>
      <c r="G15" s="22" t="n">
        <v>113747</v>
      </c>
      <c r="H15" s="22"/>
      <c r="I15" s="22"/>
      <c r="J15" s="22"/>
      <c r="K15" s="22"/>
      <c r="L15" s="22"/>
      <c r="M15" s="22" t="n">
        <f aca="false">SUM(C15+E15+G15+I15+K15)-(D15+F15+H15+J15+L15)</f>
        <v>113747</v>
      </c>
      <c r="N15" s="22" t="n">
        <v>0</v>
      </c>
      <c r="Q15" s="47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ต.ค.'!M16</f>
        <v>495162</v>
      </c>
      <c r="D16" s="22" t="n">
        <f aca="false">'ต.ค.'!N16</f>
        <v>0</v>
      </c>
      <c r="E16" s="22"/>
      <c r="F16" s="22"/>
      <c r="G16" s="22" t="n">
        <v>502960</v>
      </c>
      <c r="H16" s="22"/>
      <c r="I16" s="22"/>
      <c r="J16" s="22"/>
      <c r="K16" s="22"/>
      <c r="L16" s="22"/>
      <c r="M16" s="22" t="n">
        <f aca="false">SUM(C16+E16+G16+I16+K16)-(D16+F16+H16+J16+L16)</f>
        <v>998122</v>
      </c>
      <c r="N16" s="22" t="n">
        <v>0</v>
      </c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ต.ค.'!M17</f>
        <v>0</v>
      </c>
      <c r="D17" s="22" t="n">
        <f aca="false">'ต.ค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ต.ค.'!M18</f>
        <v>137470</v>
      </c>
      <c r="D18" s="22" t="n">
        <f aca="false">'ต.ค.'!N18</f>
        <v>0</v>
      </c>
      <c r="E18" s="22"/>
      <c r="F18" s="22"/>
      <c r="G18" s="22" t="n">
        <v>137470</v>
      </c>
      <c r="H18" s="22"/>
      <c r="I18" s="22"/>
      <c r="J18" s="22"/>
      <c r="K18" s="22"/>
      <c r="L18" s="22"/>
      <c r="M18" s="22" t="n">
        <f aca="false">SUM(C18+E18+G18+I18+K18)-(D18+F18+H18+J18+L18)</f>
        <v>274940</v>
      </c>
      <c r="N18" s="22" t="n">
        <v>0</v>
      </c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ต.ค.'!M19</f>
        <v>12410</v>
      </c>
      <c r="D19" s="22" t="n">
        <f aca="false">'ต.ค.'!N19</f>
        <v>0</v>
      </c>
      <c r="E19" s="22"/>
      <c r="F19" s="22"/>
      <c r="G19" s="22" t="n">
        <v>6124</v>
      </c>
      <c r="H19" s="22"/>
      <c r="I19" s="22"/>
      <c r="J19" s="22"/>
      <c r="K19" s="22"/>
      <c r="L19" s="22"/>
      <c r="M19" s="22" t="n">
        <f aca="false">SUM(C19+E19+G19+I19+K19)-(D19+F19+H19+J19+L19)</f>
        <v>18534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ต.ค.'!M20</f>
        <v>11906.4</v>
      </c>
      <c r="D20" s="22" t="n">
        <f aca="false">'ต.ค.'!N20</f>
        <v>0</v>
      </c>
      <c r="E20" s="22"/>
      <c r="F20" s="22"/>
      <c r="G20" s="22" t="n">
        <v>145603.22</v>
      </c>
      <c r="H20" s="22"/>
      <c r="I20" s="22"/>
      <c r="J20" s="22"/>
      <c r="K20" s="22" t="n">
        <v>65124</v>
      </c>
      <c r="L20" s="22" t="n">
        <v>8</v>
      </c>
      <c r="M20" s="22" t="n">
        <f aca="false">SUM(C20+E20+G20+I20+K20)-(D20+F20+H20+J20+L20)</f>
        <v>222625.62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ต.ค.'!M21</f>
        <v>6000</v>
      </c>
      <c r="D21" s="22" t="n">
        <f aca="false">'ต.ค.'!N21</f>
        <v>0</v>
      </c>
      <c r="E21" s="25"/>
      <c r="F21" s="25"/>
      <c r="G21" s="25" t="n">
        <v>8134</v>
      </c>
      <c r="H21" s="25"/>
      <c r="I21" s="25"/>
      <c r="J21" s="25"/>
      <c r="K21" s="25"/>
      <c r="L21" s="25"/>
      <c r="M21" s="22" t="n">
        <f aca="false">SUM(C21+E21+G21+I21+K21)-(D21+F21+H21+J21+L21)</f>
        <v>14134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ต.ค.'!M22</f>
        <v>9931.12</v>
      </c>
      <c r="D22" s="22" t="n">
        <f aca="false">'ต.ค.'!N22</f>
        <v>0</v>
      </c>
      <c r="E22" s="22"/>
      <c r="F22" s="22"/>
      <c r="G22" s="22" t="n">
        <v>10748.19</v>
      </c>
      <c r="H22" s="22"/>
      <c r="I22" s="22"/>
      <c r="J22" s="22"/>
      <c r="K22" s="22"/>
      <c r="L22" s="22"/>
      <c r="M22" s="22" t="n">
        <f aca="false">SUM(C22+E22+G22+I22+K22)-(D22+F22+H22+J22+L22)</f>
        <v>20679.31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ต.ค.'!M23</f>
        <v>0</v>
      </c>
      <c r="D23" s="22" t="n">
        <f aca="false">'ต.ค.'!N23</f>
        <v>0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C23+E23+G23+I23+K23)-(D23+F23+H23+J23+L23)</f>
        <v>0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ต.ค.'!M24</f>
        <v>0</v>
      </c>
      <c r="D24" s="22" t="n">
        <f aca="false">'ต.ค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ต.ค.'!M25</f>
        <v>0</v>
      </c>
      <c r="D25" s="22" t="n">
        <f aca="false">'ต.ค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ต.ค.'!M26</f>
        <v>0</v>
      </c>
      <c r="D26" s="22" t="n">
        <f aca="false">'ต.ค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ต.ค.'!M27</f>
        <v>0</v>
      </c>
      <c r="D27" s="22" t="n">
        <f aca="false">'ต.ค.'!N27</f>
        <v>828190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828190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ต.ค.'!M28</f>
        <v>0</v>
      </c>
      <c r="D28" s="22" t="n">
        <f aca="false">'ต.ค.'!N28</f>
        <v>6179929.06</v>
      </c>
      <c r="E28" s="22"/>
      <c r="F28" s="22"/>
      <c r="G28" s="22"/>
      <c r="H28" s="22"/>
      <c r="I28" s="22"/>
      <c r="J28" s="22"/>
      <c r="K28" s="22"/>
      <c r="L28" s="22" t="n">
        <f aca="false">5000</f>
        <v>5000</v>
      </c>
      <c r="M28" s="22" t="n">
        <v>0</v>
      </c>
      <c r="N28" s="22" t="n">
        <f aca="false">SUM(D28+F28+H28+J28+L28)-(C28+E28+G28+I28+K28)</f>
        <v>6184929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ต.ค.'!M29</f>
        <v>0</v>
      </c>
      <c r="D29" s="22" t="n">
        <f aca="false">'ต.ค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58</v>
      </c>
      <c r="B30" s="24" t="s">
        <v>59</v>
      </c>
      <c r="C30" s="22" t="n">
        <f aca="false">'ต.ค.'!M30</f>
        <v>462500</v>
      </c>
      <c r="D30" s="22" t="n">
        <f aca="false">'ต.ค.'!N30</f>
        <v>0</v>
      </c>
      <c r="E30" s="22"/>
      <c r="F30" s="22"/>
      <c r="G30" s="22" t="n">
        <v>462500</v>
      </c>
      <c r="H30" s="22"/>
      <c r="I30" s="22"/>
      <c r="J30" s="22"/>
      <c r="K30" s="22"/>
      <c r="L30" s="22"/>
      <c r="M30" s="22" t="n">
        <f aca="false">SUM(C30+E30+G30+I30+K30)-(D30+F30+H30+J30+L30)</f>
        <v>925000</v>
      </c>
      <c r="N30" s="22" t="n">
        <v>0</v>
      </c>
    </row>
    <row r="31" customFormat="false" ht="23.25" hidden="false" customHeight="false" outlineLevel="0" collapsed="false">
      <c r="A31" s="23" t="s">
        <v>60</v>
      </c>
      <c r="B31" s="24" t="s">
        <v>61</v>
      </c>
      <c r="C31" s="22" t="n">
        <f aca="false">'ต.ค.'!M31</f>
        <v>0</v>
      </c>
      <c r="D31" s="22" t="n">
        <f aca="false">'ต.ค.'!N31</f>
        <v>0</v>
      </c>
      <c r="E31" s="22"/>
      <c r="F31" s="22" t="n">
        <v>842024.23</v>
      </c>
      <c r="G31" s="22"/>
      <c r="H31" s="22"/>
      <c r="I31" s="22" t="n">
        <v>842024.23</v>
      </c>
      <c r="J31" s="22"/>
      <c r="K31" s="22" t="n">
        <v>0</v>
      </c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62</v>
      </c>
      <c r="B32" s="24" t="s">
        <v>63</v>
      </c>
      <c r="C32" s="22" t="n">
        <f aca="false">'ต.ค.'!M32</f>
        <v>0</v>
      </c>
      <c r="D32" s="22" t="n">
        <f aca="false">'ต.ค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f aca="false">SUM(C32+E32+G32+I32+K32)-(D32+F32+H32+J32+L32)</f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ต.ค.'!M33</f>
        <v>0</v>
      </c>
      <c r="D33" s="22" t="n">
        <f aca="false">'ต.ค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ต.ค.'!M34</f>
        <v>0</v>
      </c>
      <c r="D34" s="22" t="n">
        <f aca="false">'ต.ค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ต.ค.'!M35</f>
        <v>0</v>
      </c>
      <c r="D35" s="22" t="n">
        <f aca="false">'ต.ค.'!N35</f>
        <v>0</v>
      </c>
      <c r="E35" s="22"/>
      <c r="F35" s="22"/>
      <c r="G35" s="22" t="n">
        <v>0</v>
      </c>
      <c r="H35" s="22" t="n">
        <v>1354.24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1354.24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ต.ค.'!M36</f>
        <v>0</v>
      </c>
      <c r="D36" s="22" t="n">
        <f aca="false">'ต.ค.'!N36</f>
        <v>449792.5</v>
      </c>
      <c r="E36" s="22"/>
      <c r="F36" s="22"/>
      <c r="G36" s="22" t="n">
        <v>66400</v>
      </c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83392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ต.ค.'!M37</f>
        <v>0</v>
      </c>
      <c r="D37" s="22" t="n">
        <f aca="false">'ต.ค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f aca="false">SUM(D37+F37+H37+J37+L37)-(C37+E37+G37+I37+K37)</f>
        <v>0</v>
      </c>
    </row>
    <row r="38" customFormat="false" ht="23.25" hidden="false" customHeight="false" outlineLevel="0" collapsed="false">
      <c r="A38" s="27" t="s">
        <v>70</v>
      </c>
      <c r="B38" s="24" t="s">
        <v>71</v>
      </c>
      <c r="C38" s="22" t="n">
        <f aca="false">'ต.ค.'!M38</f>
        <v>0</v>
      </c>
      <c r="D38" s="22" t="n">
        <f aca="false">'ต.ค.'!N38</f>
        <v>0</v>
      </c>
      <c r="E38" s="22"/>
      <c r="F38" s="22"/>
      <c r="G38" s="22"/>
      <c r="H38" s="22"/>
      <c r="I38" s="22"/>
      <c r="J38" s="22"/>
      <c r="K38" s="22"/>
      <c r="L38" s="22"/>
      <c r="M38" s="22" t="n">
        <f aca="false">SUM(C38+E38+G38+I38+K38)-(D38+F38+H38+J38+L38)</f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2</v>
      </c>
      <c r="B39" s="24" t="s">
        <v>73</v>
      </c>
      <c r="C39" s="22" t="n">
        <f aca="false">'ต.ค.'!M39</f>
        <v>0</v>
      </c>
      <c r="D39" s="22" t="n">
        <f aca="false">'ต.ค.'!N39</f>
        <v>0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C39+E39+G39+I39+K39)-(D39+F39+H39+J39+L39)</f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ต.ค.'!M40</f>
        <v>0</v>
      </c>
      <c r="D40" s="22" t="n">
        <f aca="false">'ต.ค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ต.ค.'!M41</f>
        <v>0</v>
      </c>
      <c r="D41" s="22" t="n">
        <f aca="false">'ต.ค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ต.ค.'!M42</f>
        <v>0</v>
      </c>
      <c r="D42" s="22" t="n">
        <f aca="false">'ต.ค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ต.ค.'!M43</f>
        <v>0</v>
      </c>
      <c r="D43" s="22" t="n">
        <f aca="false">'ต.ค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ต.ค.'!M44</f>
        <v>0</v>
      </c>
      <c r="D44" s="22" t="n">
        <f aca="false">'ต.ค.'!N44</f>
        <v>0</v>
      </c>
      <c r="E44" s="22"/>
      <c r="F44" s="22"/>
      <c r="G44" s="22"/>
      <c r="H44" s="22"/>
      <c r="I44" s="22"/>
      <c r="J44" s="22"/>
      <c r="K44" s="22"/>
      <c r="L44" s="22"/>
      <c r="M44" s="22" t="n">
        <f aca="false">SUM(C44+E44+G44+I44+K44)-(D44+F44+H44+J44+L44)</f>
        <v>0</v>
      </c>
      <c r="N44" s="22" t="n">
        <f aca="false">SUM(D44+F44+H44+J44+L44)-(C44+E44+G44+I44+K44)</f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ต.ค.'!M45</f>
        <v>0</v>
      </c>
      <c r="D45" s="22" t="n">
        <f aca="false">'ต.ค.'!N45</f>
        <v>0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C45+E45+G45+I45+K45)-(D45+F45+H45+J45+L45)</f>
        <v>0</v>
      </c>
      <c r="N45" s="22" t="n">
        <f aca="false">SUM(D45+F45+H45+J45+L45)-(C45+E45+G45+I45+K45)</f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ต.ค.'!M46</f>
        <v>0</v>
      </c>
      <c r="D46" s="22" t="n">
        <f aca="false">'ต.ค.'!N46</f>
        <v>0</v>
      </c>
      <c r="E46" s="22"/>
      <c r="F46" s="22"/>
      <c r="G46" s="22"/>
      <c r="H46" s="22"/>
      <c r="I46" s="22"/>
      <c r="J46" s="22"/>
      <c r="K46" s="22"/>
      <c r="L46" s="22"/>
      <c r="M46" s="22" t="n">
        <f aca="false">SUM(C46+E46+G46+I46+K46)-(D46+F46+H46+J46+L46)</f>
        <v>0</v>
      </c>
      <c r="N46" s="22" t="n">
        <f aca="false">SUM(D46+F46+H46+J46+L46)-(C46+E46+G46+I46+K46)</f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ต.ค.'!M47</f>
        <v>0</v>
      </c>
      <c r="D47" s="22" t="n">
        <f aca="false">'ต.ค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ต.ค.'!M48</f>
        <v>0</v>
      </c>
      <c r="D48" s="22" t="n">
        <f aca="false">'ต.ค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f aca="false">SUM(C48+E48+G48+I48+K48)-(D48+F48+H48+J48+L48)</f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ต.ค.'!M49</f>
        <v>0</v>
      </c>
      <c r="D49" s="22" t="n">
        <f aca="false">'ต.ค.'!N49</f>
        <v>1213554</v>
      </c>
      <c r="E49" s="22"/>
      <c r="F49" s="22"/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213554</v>
      </c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ต.ค.'!M50</f>
        <v>0</v>
      </c>
      <c r="D50" s="22" t="n">
        <f aca="false">'ต.ค.'!N50</f>
        <v>16375.48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6375.48</v>
      </c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ต.ค.'!M51</f>
        <v>0</v>
      </c>
      <c r="D51" s="22" t="n">
        <f aca="false">'ต.ค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C51+E51+G51+I51+K51)-(D51+F51+H51+J51+L51)</f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ต.ค.'!M52</f>
        <v>0</v>
      </c>
      <c r="D52" s="22" t="n">
        <f aca="false">'ต.ค.'!N52</f>
        <v>0</v>
      </c>
      <c r="E52" s="22"/>
      <c r="F52" s="22" t="n">
        <v>1000</v>
      </c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100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ต.ค.'!M53</f>
        <v>0</v>
      </c>
      <c r="D53" s="22" t="n">
        <f aca="false">'ต.ค.'!N53</f>
        <v>0</v>
      </c>
      <c r="E53" s="22"/>
      <c r="F53" s="22"/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ต.ค.'!M54</f>
        <v>0</v>
      </c>
      <c r="D54" s="22" t="n">
        <f aca="false">'ต.ค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ต.ค.'!M55</f>
        <v>0</v>
      </c>
      <c r="D55" s="22" t="n">
        <f aca="false">'ต.ค.'!N55</f>
        <v>0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C55+E55+G55+I55+K55)-(D55+F55+H55+J55+L55)</f>
        <v>0</v>
      </c>
      <c r="N55" s="22" t="n">
        <f aca="false">SUM(D55+F55+H55+J55+L55)-(C55+E55+G55+I55+K55)</f>
        <v>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ต.ค.'!M56</f>
        <v>0</v>
      </c>
      <c r="D56" s="22" t="n">
        <f aca="false">'ต.ค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ต.ค.'!M57</f>
        <v>0</v>
      </c>
      <c r="D57" s="22" t="n">
        <f aca="false">'ต.ค.'!N57</f>
        <v>0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C57+E57+G57+I57+K57)-(D57+F57+H57+J57+L57)</f>
        <v>0</v>
      </c>
      <c r="N57" s="22" t="n">
        <f aca="false">SUM(D57+F57+H57+J57+L57)-(C57+E57+G57+I57+K57)</f>
        <v>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ต.ค.'!M58</f>
        <v>0</v>
      </c>
      <c r="D58" s="22" t="n">
        <f aca="false">'ต.ค.'!N58</f>
        <v>0</v>
      </c>
      <c r="E58" s="25"/>
      <c r="F58" s="25"/>
      <c r="G58" s="25"/>
      <c r="H58" s="25"/>
      <c r="I58" s="25"/>
      <c r="J58" s="25"/>
      <c r="K58" s="25"/>
      <c r="L58" s="25"/>
      <c r="M58" s="22" t="n">
        <f aca="false">SUM(C58+E58+G58+I58+K58)-(D58+F58+H58+J58+L58)</f>
        <v>0</v>
      </c>
      <c r="N58" s="22" t="n">
        <f aca="false">SUM(D58+F58+H58+J58+L58)-(C58+E58+G58+I58+K58)</f>
        <v>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ต.ค.'!M59</f>
        <v>0</v>
      </c>
      <c r="D59" s="22" t="n">
        <f aca="false">'ต.ค.'!N59</f>
        <v>0</v>
      </c>
      <c r="E59" s="22"/>
      <c r="F59" s="22"/>
      <c r="G59" s="22"/>
      <c r="H59" s="22"/>
      <c r="I59" s="22"/>
      <c r="J59" s="22"/>
      <c r="K59" s="22"/>
      <c r="L59" s="22"/>
      <c r="M59" s="22" t="n">
        <f aca="false">SUM(C59+E59+G59+I59+K59)-(D59+F59+H59+J59+L59)</f>
        <v>0</v>
      </c>
      <c r="N59" s="22" t="n">
        <f aca="false">SUM(D59+F59+H59+J59+L59)-(C59+E59+G59+I59+K59)</f>
        <v>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ต.ค.'!M60</f>
        <v>0</v>
      </c>
      <c r="D60" s="22" t="n">
        <f aca="false">'ต.ค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ต.ค.'!M61</f>
        <v>0</v>
      </c>
      <c r="D61" s="22" t="n">
        <f aca="false">'ต.ค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ต.ค.'!M62</f>
        <v>0</v>
      </c>
      <c r="D62" s="22" t="n">
        <f aca="false">'ต.ค.'!N62</f>
        <v>2256</v>
      </c>
      <c r="E62" s="22"/>
      <c r="F62" s="22" t="n">
        <v>1955551.4</v>
      </c>
      <c r="G62" s="22" t="n">
        <v>1955551.4</v>
      </c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f aca="false">'ต.ค.'!M63</f>
        <v>0</v>
      </c>
      <c r="D63" s="22" t="n">
        <f aca="false">'ต.ค.'!N63</f>
        <v>111797</v>
      </c>
      <c r="E63" s="22"/>
      <c r="F63" s="22"/>
      <c r="G63" s="22"/>
      <c r="H63" s="22"/>
      <c r="I63" s="22"/>
      <c r="J63" s="22"/>
      <c r="K63" s="22"/>
      <c r="L63" s="22"/>
      <c r="M63" s="22" t="n">
        <v>0</v>
      </c>
      <c r="N63" s="22" t="n">
        <f aca="false">SUM(D63+F63+H63+J63+L63)-(C63+E63+G63+I63+K63)</f>
        <v>111797</v>
      </c>
      <c r="Q63" s="51" t="s">
        <v>150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ต.ค.'!M64</f>
        <v>0</v>
      </c>
      <c r="D64" s="22" t="n">
        <f aca="false">'ต.ค.'!N64</f>
        <v>38500</v>
      </c>
      <c r="E64" s="22"/>
      <c r="F64" s="22" t="n">
        <v>2472000</v>
      </c>
      <c r="G64" s="22"/>
      <c r="H64" s="22"/>
      <c r="I64" s="22"/>
      <c r="J64" s="22"/>
      <c r="K64" s="22"/>
      <c r="L64" s="22"/>
      <c r="M64" s="22" t="n">
        <v>0</v>
      </c>
      <c r="N64" s="22" t="n">
        <f aca="false">SUM(D64+F64+H64+J64+L64)-(C64+E64+G64+I64+K64)</f>
        <v>2510500</v>
      </c>
      <c r="P64" s="47" t="n">
        <f aca="false">F64</f>
        <v>2472000</v>
      </c>
      <c r="Q64" s="50" t="n">
        <f aca="false">P64/6</f>
        <v>412000</v>
      </c>
      <c r="R64" s="47"/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ต.ค.'!M65</f>
        <v>0</v>
      </c>
      <c r="D65" s="22" t="n">
        <f aca="false">'ต.ค.'!N65</f>
        <v>13000</v>
      </c>
      <c r="E65" s="22"/>
      <c r="F65" s="22" t="n">
        <f aca="false">405000+67500</f>
        <v>472500</v>
      </c>
      <c r="G65" s="22"/>
      <c r="H65" s="22"/>
      <c r="I65" s="22"/>
      <c r="J65" s="22"/>
      <c r="K65" s="22"/>
      <c r="L65" s="22"/>
      <c r="M65" s="22" t="n">
        <v>0</v>
      </c>
      <c r="N65" s="22" t="n">
        <f aca="false">SUM(D65+F65+H65+J65+L65)-(C65+E65+G65+I65+K65)</f>
        <v>485500</v>
      </c>
      <c r="P65" s="47" t="n">
        <f aca="false">F65</f>
        <v>472500</v>
      </c>
      <c r="Q65" s="50" t="n">
        <f aca="false">P65/6</f>
        <v>78750</v>
      </c>
      <c r="R65" s="47"/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ต.ค.'!M66</f>
        <v>0</v>
      </c>
      <c r="D66" s="22" t="n">
        <f aca="false">'ต.ค.'!N66</f>
        <v>0</v>
      </c>
      <c r="E66" s="22"/>
      <c r="F66" s="22"/>
      <c r="G66" s="22" t="n">
        <v>107371</v>
      </c>
      <c r="H66" s="22" t="n">
        <v>107371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ต.ค.'!M67</f>
        <v>0</v>
      </c>
      <c r="D67" s="22" t="n">
        <f aca="false">'ต.ค.'!N67</f>
        <v>0</v>
      </c>
      <c r="E67" s="22"/>
      <c r="F67" s="22"/>
      <c r="G67" s="22" t="n">
        <v>41100</v>
      </c>
      <c r="H67" s="22" t="n">
        <v>41100</v>
      </c>
      <c r="I67" s="22"/>
      <c r="J67" s="22"/>
      <c r="K67" s="22"/>
      <c r="L67" s="22"/>
      <c r="M67" s="22" t="n">
        <v>0</v>
      </c>
      <c r="N67" s="22" t="n">
        <f aca="false">SUM(D67+F67+H67+J67+L67)-(C67+E67+G67+I67+K67)</f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ต.ค.'!M68</f>
        <v>0</v>
      </c>
      <c r="D68" s="22" t="n">
        <f aca="false">'ต.ค.'!N68</f>
        <v>0</v>
      </c>
      <c r="E68" s="22"/>
      <c r="F68" s="22"/>
      <c r="G68" s="22"/>
      <c r="H68" s="22"/>
      <c r="I68" s="22"/>
      <c r="J68" s="22"/>
      <c r="K68" s="22"/>
      <c r="L68" s="22"/>
      <c r="M68" s="22" t="n">
        <f aca="false">SUM(C68+E68+G68+I68+K68)-(D68+F68+H68+J68+L68)</f>
        <v>0</v>
      </c>
      <c r="N68" s="22" t="n">
        <v>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ต.ค.'!M69</f>
        <v>0</v>
      </c>
      <c r="D69" s="22" t="n">
        <f aca="false">'ต.ค.'!N69</f>
        <v>0</v>
      </c>
      <c r="E69" s="22"/>
      <c r="F69" s="22"/>
      <c r="G69" s="22"/>
      <c r="H69" s="22"/>
      <c r="I69" s="22"/>
      <c r="J69" s="22"/>
      <c r="K69" s="22"/>
      <c r="L69" s="22"/>
      <c r="M69" s="22" t="n">
        <f aca="false">SUM(C69+E69+G69+I69+K69)-(D69+F69+H69+J69+L69)</f>
        <v>0</v>
      </c>
      <c r="N69" s="22" t="n">
        <f aca="false">SUM(D69+F69+H69+J69+L69)-(C69+E69+G69+I69+K69)</f>
        <v>0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ต.ค.'!M70</f>
        <v>0</v>
      </c>
      <c r="D70" s="22" t="n">
        <f aca="false">'ต.ค.'!N70</f>
        <v>0</v>
      </c>
      <c r="E70" s="22"/>
      <c r="F70" s="22"/>
      <c r="G70" s="22"/>
      <c r="H70" s="22"/>
      <c r="I70" s="22"/>
      <c r="J70" s="22"/>
      <c r="K70" s="22"/>
      <c r="L70" s="22"/>
      <c r="M70" s="22" t="n">
        <f aca="false">SUM(C70+E70+G70+I70+K70)-(D70+F70+H70+J70+L70)</f>
        <v>0</v>
      </c>
      <c r="N70" s="22" t="n">
        <f aca="false">SUM(D70+F70+H70+J70+L70)-(C70+E70+G70+I70+K70)</f>
        <v>0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ต.ค.'!M71</f>
        <v>0</v>
      </c>
      <c r="D71" s="22" t="n">
        <f aca="false">'ต.ค.'!N71</f>
        <v>0</v>
      </c>
      <c r="E71" s="22"/>
      <c r="F71" s="22"/>
      <c r="G71" s="22"/>
      <c r="H71" s="22"/>
      <c r="I71" s="22"/>
      <c r="J71" s="22"/>
      <c r="K71" s="22"/>
      <c r="L71" s="22"/>
      <c r="M71" s="22" t="n">
        <f aca="false">SUM(C71+E71+G71+I71+K71)-(D71+F71+H71+J71+L71)</f>
        <v>0</v>
      </c>
      <c r="N71" s="22" t="n">
        <f aca="false">SUM(D71+F71+H71+J71+L71)-(C71+E71+G71+I71+K71)</f>
        <v>0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ต.ค.'!M72</f>
        <v>0</v>
      </c>
      <c r="D72" s="22" t="n">
        <f aca="false">'ต.ค.'!N72</f>
        <v>3690</v>
      </c>
      <c r="E72" s="22"/>
      <c r="F72" s="2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738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ต.ค.'!M73</f>
        <v>0</v>
      </c>
      <c r="D73" s="22" t="n">
        <f aca="false">'ต.ค.'!N73</f>
        <v>0</v>
      </c>
      <c r="E73" s="22"/>
      <c r="F73" s="22"/>
      <c r="G73" s="22"/>
      <c r="H73" s="22"/>
      <c r="I73" s="22"/>
      <c r="J73" s="22"/>
      <c r="K73" s="22"/>
      <c r="L73" s="22"/>
      <c r="M73" s="22" t="n">
        <v>0</v>
      </c>
      <c r="N73" s="22" t="n">
        <f aca="false">SUM(D73+F73+H73+J73+L73)-(C73+E73+G73+I73+K73)</f>
        <v>0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ต.ค.'!M74</f>
        <v>0</v>
      </c>
      <c r="D74" s="22" t="n">
        <f aca="false">'ต.ค.'!N74</f>
        <v>0</v>
      </c>
      <c r="E74" s="22"/>
      <c r="F74" s="22"/>
      <c r="G74" s="22"/>
      <c r="H74" s="22"/>
      <c r="I74" s="22"/>
      <c r="J74" s="22" t="n">
        <v>284892.56</v>
      </c>
      <c r="K74" s="22"/>
      <c r="L74" s="22"/>
      <c r="M74" s="22" t="n">
        <v>0</v>
      </c>
      <c r="N74" s="22" t="n">
        <f aca="false">SUM(D74+F74+H74+J74+L74)-(C74+E74+G74+I74+K74)</f>
        <v>284892.56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ต.ค.'!M75</f>
        <v>0</v>
      </c>
      <c r="D75" s="22" t="n">
        <f aca="false">'ต.ค.'!N75</f>
        <v>11058</v>
      </c>
      <c r="E75" s="22"/>
      <c r="F75" s="22"/>
      <c r="G75" s="22"/>
      <c r="H75" s="22"/>
      <c r="I75" s="22"/>
      <c r="J75" s="22"/>
      <c r="K75" s="22"/>
      <c r="L75" s="22"/>
      <c r="M75" s="22" t="n">
        <v>0</v>
      </c>
      <c r="N75" s="22" t="n">
        <f aca="false">SUM(D75+F75+H75+J75+L75)-(C75+E75+G75+I75+K75)</f>
        <v>11058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ต.ค.'!M76</f>
        <v>0</v>
      </c>
      <c r="D76" s="22" t="n">
        <f aca="false">'ต.ค.'!N76</f>
        <v>0</v>
      </c>
      <c r="E76" s="22"/>
      <c r="F76" s="22"/>
      <c r="G76" s="22"/>
      <c r="H76" s="22"/>
      <c r="I76" s="22"/>
      <c r="J76" s="22" t="n">
        <v>102284.11</v>
      </c>
      <c r="K76" s="22"/>
      <c r="L76" s="22"/>
      <c r="M76" s="22" t="n">
        <v>0</v>
      </c>
      <c r="N76" s="22" t="n">
        <f aca="false">SUM(D76+F76+H76+J76+L76)-(C76+E76+G76+I76+K76)</f>
        <v>102284.11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ต.ค.'!M77</f>
        <v>0</v>
      </c>
      <c r="D77" s="22" t="n">
        <f aca="false">'ต.ค.'!N77</f>
        <v>0</v>
      </c>
      <c r="E77" s="22"/>
      <c r="F77" s="22"/>
      <c r="G77" s="22"/>
      <c r="H77" s="22"/>
      <c r="I77" s="22"/>
      <c r="J77" s="22" t="n">
        <v>312481.37</v>
      </c>
      <c r="K77" s="22"/>
      <c r="L77" s="22"/>
      <c r="M77" s="22" t="n">
        <v>0</v>
      </c>
      <c r="N77" s="22" t="n">
        <f aca="false">SUM(D77+F77+H77+J77+L77)-(C77+E77+G77+I77+K77)</f>
        <v>312481.37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ต.ค.'!M78</f>
        <v>0</v>
      </c>
      <c r="D78" s="22" t="n">
        <f aca="false">'ต.ค.'!N78</f>
        <v>0</v>
      </c>
      <c r="E78" s="22"/>
      <c r="F78" s="22"/>
      <c r="G78" s="22"/>
      <c r="H78" s="22"/>
      <c r="I78" s="22"/>
      <c r="J78" s="22"/>
      <c r="K78" s="22"/>
      <c r="L78" s="22"/>
      <c r="M78" s="22" t="n">
        <v>0</v>
      </c>
      <c r="N78" s="22" t="n">
        <f aca="false">SUM(D78+F78+H78+J78+L78)-(C78+E78+G78+I78+K78)</f>
        <v>0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/>
      <c r="D79" s="22"/>
      <c r="E79" s="22"/>
      <c r="F79" s="22"/>
      <c r="G79" s="22"/>
      <c r="H79" s="22"/>
      <c r="I79" s="22"/>
      <c r="J79" s="22" t="n">
        <v>17333.19</v>
      </c>
      <c r="K79" s="22"/>
      <c r="L79" s="22"/>
      <c r="M79" s="22" t="n">
        <v>0</v>
      </c>
      <c r="N79" s="22" t="n">
        <f aca="false">SUM(D79+F79+H79+J79+L79)-(C79+E79+G79+I79+K79)</f>
        <v>17333.19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ต.ค.'!M80</f>
        <v>0</v>
      </c>
      <c r="D80" s="22" t="n">
        <f aca="false">'ต.ค.'!N80</f>
        <v>0</v>
      </c>
      <c r="E80" s="22"/>
      <c r="F80" s="22"/>
      <c r="G80" s="22"/>
      <c r="H80" s="22"/>
      <c r="I80" s="22"/>
      <c r="J80" s="22"/>
      <c r="K80" s="22"/>
      <c r="L80" s="22"/>
      <c r="M80" s="22" t="n">
        <f aca="false">SUM(C80+E80+G80+I80+K80)-(D80+F80+H80+J80+L80)</f>
        <v>0</v>
      </c>
      <c r="N80" s="22" t="n">
        <f aca="false">SUM(D80+F80+H80+J80+L80)-(C80+E80+G80+I80+K80)</f>
        <v>0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ต.ค.'!M81</f>
        <v>0</v>
      </c>
      <c r="D81" s="22" t="n">
        <f aca="false">'ต.ค.'!N81</f>
        <v>0</v>
      </c>
      <c r="E81" s="22"/>
      <c r="F81" s="22"/>
      <c r="G81" s="22"/>
      <c r="H81" s="22"/>
      <c r="I81" s="22"/>
      <c r="J81" s="22" t="n">
        <v>83737</v>
      </c>
      <c r="K81" s="22"/>
      <c r="L81" s="22"/>
      <c r="M81" s="22" t="n">
        <v>0</v>
      </c>
      <c r="N81" s="22" t="n">
        <f aca="false">SUM(D81+F81+H81+J81+L81)-(C81+E81+G81+I81+K81)</f>
        <v>83737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ต.ค.'!M82</f>
        <v>0</v>
      </c>
      <c r="D82" s="22" t="n">
        <f aca="false">'ต.ค.'!N82</f>
        <v>0</v>
      </c>
      <c r="E82" s="22"/>
      <c r="F82" s="2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ต.ค.'!M83</f>
        <v>0</v>
      </c>
      <c r="D83" s="22" t="n">
        <f aca="false">'ต.ค.'!N83</f>
        <v>0</v>
      </c>
      <c r="E83" s="22"/>
      <c r="F83" s="22"/>
      <c r="G83" s="22"/>
      <c r="H83" s="22"/>
      <c r="I83" s="22"/>
      <c r="J83" s="22"/>
      <c r="K83" s="22"/>
      <c r="L83" s="22"/>
      <c r="M83" s="22" t="n">
        <f aca="false">SUM(C83+E83+G83+I83+K83)-(D83+F83+H83+J83+L83)</f>
        <v>0</v>
      </c>
      <c r="N83" s="22" t="n">
        <f aca="false">SUM(D83+F83+H83+J83+L83)-(C83+E83+G83+I83+K83)</f>
        <v>0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ต.ค.'!M84</f>
        <v>0</v>
      </c>
      <c r="D84" s="22" t="n">
        <f aca="false">'ต.ค.'!N84</f>
        <v>0</v>
      </c>
      <c r="E84" s="22"/>
      <c r="F84" s="22"/>
      <c r="G84" s="22"/>
      <c r="H84" s="22"/>
      <c r="I84" s="22"/>
      <c r="J84" s="22"/>
      <c r="K84" s="22"/>
      <c r="L84" s="22"/>
      <c r="M84" s="22" t="n">
        <f aca="false">SUM(C84+E84+G84+I84+K84)-(D84+F84+H84+J84+L84)</f>
        <v>0</v>
      </c>
      <c r="N84" s="22" t="n">
        <f aca="false">SUM(D84+F84+H84+J84+L84)-(C84+E84+G84+I84+K84)</f>
        <v>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ต.ค.'!M85</f>
        <v>0</v>
      </c>
      <c r="D85" s="22" t="n">
        <f aca="false">'ต.ค.'!N85</f>
        <v>60</v>
      </c>
      <c r="E85" s="22"/>
      <c r="F85" s="22"/>
      <c r="G85" s="22"/>
      <c r="H85" s="22"/>
      <c r="I85" s="22"/>
      <c r="J85" s="22" t="n">
        <v>1406</v>
      </c>
      <c r="K85" s="22"/>
      <c r="L85" s="22"/>
      <c r="M85" s="22" t="n">
        <v>0</v>
      </c>
      <c r="N85" s="22" t="n">
        <f aca="false">SUM(D85+F85+H85+J85+L85)-(C85+E85+G85+I85+K85)</f>
        <v>1466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ต.ค.'!M86</f>
        <v>0</v>
      </c>
      <c r="D86" s="22" t="n">
        <f aca="false">'ต.ค.'!N86</f>
        <v>0</v>
      </c>
      <c r="E86" s="32"/>
      <c r="F86" s="32"/>
      <c r="G86" s="32"/>
      <c r="H86" s="32"/>
      <c r="I86" s="32"/>
      <c r="J86" s="32"/>
      <c r="K86" s="32"/>
      <c r="L86" s="32"/>
      <c r="M86" s="22" t="n">
        <f aca="false">SUM(C86+E86+G86+I86+K86)-(D86+F86+H86+J86+L86)</f>
        <v>0</v>
      </c>
      <c r="N86" s="22" t="n">
        <f aca="false">SUM(D86+F86+H86+J86+L86)-(C86+E86+G86+I86+K86)</f>
        <v>0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ต.ค.'!M87</f>
        <v>0</v>
      </c>
      <c r="D87" s="22" t="n">
        <f aca="false">'ต.ค.'!N87</f>
        <v>10000</v>
      </c>
      <c r="E87" s="32"/>
      <c r="F87" s="32"/>
      <c r="G87" s="32"/>
      <c r="H87" s="32"/>
      <c r="I87" s="32"/>
      <c r="J87" s="32" t="n">
        <v>36200</v>
      </c>
      <c r="K87" s="32"/>
      <c r="L87" s="32"/>
      <c r="M87" s="22" t="n">
        <v>0</v>
      </c>
      <c r="N87" s="22" t="n">
        <f aca="false">SUM(D87+F87+H87+J87+L87)-(C87+E87+G87+I87+K87)</f>
        <v>46200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C88" s="32" t="n">
        <v>0</v>
      </c>
      <c r="D88" s="32" t="n">
        <f aca="false">'ต.ค.'!N88</f>
        <v>0</v>
      </c>
      <c r="E88" s="32"/>
      <c r="F88" s="32"/>
      <c r="G88" s="32"/>
      <c r="H88" s="32"/>
      <c r="I88" s="32"/>
      <c r="J88" s="32"/>
      <c r="K88" s="32"/>
      <c r="L88" s="32"/>
      <c r="M88" s="22" t="n">
        <f aca="false">SUM(C88+E88+G88+I88+K88)-(D88+F88+H88+J88+L88)</f>
        <v>0</v>
      </c>
      <c r="N88" s="22" t="n">
        <f aca="false">SUM(D88+F88+H88+J88+L88)-(C88+E88+G88+I88+K88)</f>
        <v>0</v>
      </c>
    </row>
    <row r="89" customFormat="false" ht="23.25" hidden="false" customHeight="false" outlineLevel="0" collapsed="false">
      <c r="A89" s="27" t="s">
        <v>144</v>
      </c>
      <c r="B89" s="33"/>
      <c r="C89" s="32" t="n">
        <v>0</v>
      </c>
      <c r="D89" s="32" t="n">
        <f aca="false">'ต.ค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f aca="false">SUM(C89+E89+G89+I89+K89)-(D89+F89+H89+J89+L89)</f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3"/>
      <c r="C90" s="32" t="n">
        <v>0</v>
      </c>
      <c r="D90" s="32" t="n">
        <f aca="false">'ต.ค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 t="s">
        <v>147</v>
      </c>
      <c r="C91" s="36" t="n">
        <f aca="false">'ต.ค.'!M91</f>
        <v>0</v>
      </c>
      <c r="D91" s="36" t="n">
        <f aca="false">'ต.ค.'!N91</f>
        <v>53500</v>
      </c>
      <c r="E91" s="36"/>
      <c r="F91" s="36"/>
      <c r="G91" s="36"/>
      <c r="H91" s="36"/>
      <c r="I91" s="36"/>
      <c r="J91" s="36"/>
      <c r="K91" s="36"/>
      <c r="L91" s="36"/>
      <c r="M91" s="32" t="n">
        <v>0</v>
      </c>
      <c r="N91" s="22" t="n">
        <f aca="false">SUM(D91+F91+H91+J91+L91)-(C91+E91+G91+I91+K91)</f>
        <v>53500</v>
      </c>
    </row>
    <row r="92" customFormat="false" ht="24" hidden="false" customHeight="false" outlineLevel="0" collapsed="false">
      <c r="A92" s="37"/>
      <c r="B92" s="38"/>
      <c r="C92" s="40" t="n">
        <f aca="false">SUM(C6:C91)</f>
        <v>11846550.66</v>
      </c>
      <c r="D92" s="40" t="n">
        <f aca="false">SUM(D6:D91)</f>
        <v>11846550.66</v>
      </c>
      <c r="E92" s="40" t="n">
        <f aca="false">SUM(E6:E91)</f>
        <v>5743075.63</v>
      </c>
      <c r="F92" s="40" t="n">
        <f aca="false">SUM(F6:F91)</f>
        <v>5743075.63</v>
      </c>
      <c r="G92" s="40" t="n">
        <f aca="false">SUM(G6:G91)</f>
        <v>3622832.81</v>
      </c>
      <c r="H92" s="40" t="n">
        <f aca="false">SUM(H6:H91)</f>
        <v>3622832.81</v>
      </c>
      <c r="I92" s="40" t="n">
        <f aca="false">SUM(I6:I91)</f>
        <v>842024.23</v>
      </c>
      <c r="J92" s="40" t="n">
        <f aca="false">SUM(J6:J91)</f>
        <v>842024.23</v>
      </c>
      <c r="K92" s="40" t="n">
        <f aca="false">SUM(K6:K91)</f>
        <v>1297352.17</v>
      </c>
      <c r="L92" s="40" t="n">
        <f aca="false">SUM(L6:L91)</f>
        <v>1297352.17</v>
      </c>
      <c r="M92" s="39" t="n">
        <f aca="false">SUM(M6:M91)</f>
        <v>15574029.13</v>
      </c>
      <c r="N92" s="39" t="n">
        <f aca="false">SUM(N6:N91)</f>
        <v>15574029.13</v>
      </c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1"/>
      <c r="BC92" s="1"/>
      <c r="BD92" s="1"/>
      <c r="BE92" s="1"/>
      <c r="BF92" s="1"/>
      <c r="BG92" s="1"/>
      <c r="BH92" s="1"/>
      <c r="BI92" s="1"/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37"/>
      <c r="B94" s="38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23.25" hidden="false" customHeight="false" outlineLevel="0" collapsed="false">
      <c r="A95" s="37"/>
      <c r="B95" s="38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</sheetData>
  <mergeCells count="9">
    <mergeCell ref="A1:N1"/>
    <mergeCell ref="A2:N2"/>
    <mergeCell ref="A4:A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240277777777778" right="0.209722222222222" top="0.529861111111111" bottom="0.32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B87" activeCellId="0" sqref="B87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7"/>
    <col collapsed="false" customWidth="true" hidden="false" outlineLevel="0" max="4" min="3" style="2" width="13.28"/>
    <col collapsed="false" customWidth="true" hidden="false" outlineLevel="0" max="12" min="5" style="2" width="13.7"/>
    <col collapsed="false" customWidth="true" hidden="false" outlineLevel="0" max="13" min="13" style="2" width="13.41"/>
    <col collapsed="false" customWidth="true" hidden="false" outlineLevel="0" max="14" min="14" style="2" width="15.7"/>
    <col collapsed="false" customWidth="true" hidden="false" outlineLevel="0" max="61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53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พ.ย'!M6</f>
        <v>0</v>
      </c>
      <c r="D6" s="22" t="n">
        <f aca="false">'พ.ย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พ.ย'!M7</f>
        <v>62333.1899999999</v>
      </c>
      <c r="D7" s="22" t="n">
        <f aca="false">'พ.ย'!N7</f>
        <v>0</v>
      </c>
      <c r="E7" s="25"/>
      <c r="F7" s="25" t="n">
        <v>62333.19</v>
      </c>
      <c r="G7" s="25"/>
      <c r="H7" s="25"/>
      <c r="I7" s="25"/>
      <c r="J7" s="25"/>
      <c r="K7" s="25" t="n">
        <f aca="false">34165+55897+13108+7000</f>
        <v>110170</v>
      </c>
      <c r="L7" s="25" t="n">
        <v>110170</v>
      </c>
      <c r="M7" s="22" t="n">
        <f aca="false">SUM(C7+E7+G7+I7+K7)-(D7+F7+H7+J7+L7)</f>
        <v>0</v>
      </c>
      <c r="N7" s="22" t="n">
        <v>0</v>
      </c>
      <c r="O7" s="52" t="n">
        <f aca="false">0-M7</f>
        <v>0</v>
      </c>
      <c r="P7" s="52"/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พ.ย'!M8</f>
        <v>283359.6</v>
      </c>
      <c r="D8" s="22" t="n">
        <f aca="false">'พ.ย'!N8</f>
        <v>0</v>
      </c>
      <c r="E8" s="22" t="n">
        <v>878664.24</v>
      </c>
      <c r="F8" s="22"/>
      <c r="G8" s="22"/>
      <c r="H8" s="22" t="n">
        <f aca="false">1280441-58156</f>
        <v>1222285</v>
      </c>
      <c r="I8" s="22"/>
      <c r="J8" s="22"/>
      <c r="K8" s="22" t="n">
        <f aca="false">69070+41100</f>
        <v>110170</v>
      </c>
      <c r="L8" s="22" t="n">
        <v>7000</v>
      </c>
      <c r="M8" s="22" t="n">
        <f aca="false">SUM(C8+E8+G8+I8+K8)-(D8+F8+H8+J8+L8)</f>
        <v>42908.8399999999</v>
      </c>
      <c r="N8" s="22" t="n">
        <v>0</v>
      </c>
      <c r="O8" s="52" t="n">
        <f aca="false">42908.84-M8</f>
        <v>0</v>
      </c>
      <c r="P8" s="52"/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พ.ย'!M9</f>
        <v>0</v>
      </c>
      <c r="D9" s="22" t="n">
        <f aca="false">'พ.ย'!N9</f>
        <v>0</v>
      </c>
      <c r="E9" s="22"/>
      <c r="F9" s="22"/>
      <c r="G9" s="22"/>
      <c r="H9" s="22" t="n">
        <f aca="false">1291957.4+58156+6000</f>
        <v>1356113.4</v>
      </c>
      <c r="I9" s="22"/>
      <c r="J9" s="22"/>
      <c r="K9" s="22" t="n">
        <v>1356113.4</v>
      </c>
      <c r="L9" s="22"/>
      <c r="M9" s="22" t="n">
        <f aca="false">SUM(C9+E9+G9+I9+K9)-(D9+F9+H9+J9+L9)</f>
        <v>0</v>
      </c>
      <c r="N9" s="22" t="n">
        <f aca="false">SUM(D9+F9+H9+J9+L9)-(C9+E9+G9+I9+K9)</f>
        <v>0</v>
      </c>
      <c r="O9" s="52"/>
      <c r="P9" s="52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พ.ย'!M10</f>
        <v>11379000.96</v>
      </c>
      <c r="D10" s="22" t="n">
        <f aca="false">'พ.ย'!N10</f>
        <v>0</v>
      </c>
      <c r="E10" s="22" t="n">
        <v>870092.74</v>
      </c>
      <c r="F10" s="22"/>
      <c r="G10" s="22"/>
      <c r="H10" s="22"/>
      <c r="I10" s="22"/>
      <c r="J10" s="22"/>
      <c r="K10" s="53"/>
      <c r="L10" s="22" t="n">
        <f aca="false">1356113.4+0.16+8</f>
        <v>1356121.56</v>
      </c>
      <c r="M10" s="22" t="n">
        <f aca="false">SUM(C10+E10+G10+I10+K10)-(D10+F10+H10+J10+L10)</f>
        <v>10892972.14</v>
      </c>
      <c r="N10" s="22" t="n">
        <v>0</v>
      </c>
      <c r="O10" s="52" t="n">
        <f aca="false">10921905.7-M10</f>
        <v>28933.5600000005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พ.ย'!M11</f>
        <v>1229929.48</v>
      </c>
      <c r="D11" s="22" t="n">
        <f aca="false">'พ.ย'!N11</f>
        <v>0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1229929.48</v>
      </c>
      <c r="N11" s="22" t="n">
        <v>0</v>
      </c>
      <c r="O11" s="52" t="n">
        <f aca="false">1229929.48-M11</f>
        <v>0</v>
      </c>
      <c r="P11" s="52"/>
      <c r="Q11" s="54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พ.ย'!M12</f>
        <v>1623.97</v>
      </c>
      <c r="D12" s="22" t="n">
        <f aca="false">'พ.ย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3.97</v>
      </c>
      <c r="N12" s="22" t="n">
        <v>0</v>
      </c>
      <c r="O12" s="52" t="n">
        <f aca="false">1623.97-M12</f>
        <v>0</v>
      </c>
      <c r="P12" s="52"/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พ.ย'!M13</f>
        <v>30000</v>
      </c>
      <c r="D13" s="22" t="n">
        <f aca="false">'พ.ย'!N13</f>
        <v>0</v>
      </c>
      <c r="E13" s="22"/>
      <c r="F13" s="22"/>
      <c r="G13" s="22" t="n">
        <v>56750</v>
      </c>
      <c r="H13" s="22"/>
      <c r="I13" s="22"/>
      <c r="J13" s="22"/>
      <c r="K13" s="22"/>
      <c r="L13" s="22" t="n">
        <f aca="false">7500+29000</f>
        <v>36500</v>
      </c>
      <c r="M13" s="22" t="n">
        <f aca="false">SUM(C13+E13+G13+I13+K13)-(D13+F13+H13+J13+L13)</f>
        <v>50250</v>
      </c>
      <c r="N13" s="22" t="n">
        <v>0</v>
      </c>
      <c r="O13" s="52" t="n">
        <f aca="false">30000-M13</f>
        <v>-20250</v>
      </c>
      <c r="P13" s="52"/>
      <c r="Q13" s="2"/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พ.ย'!M14</f>
        <v>0</v>
      </c>
      <c r="D14" s="22" t="n">
        <f aca="false">'พ.ย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O14" s="52"/>
      <c r="P14" s="52"/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พ.ย'!M15</f>
        <v>113747</v>
      </c>
      <c r="D15" s="22" t="n">
        <f aca="false">'พ.ย'!N15</f>
        <v>0</v>
      </c>
      <c r="E15" s="22"/>
      <c r="F15" s="22"/>
      <c r="G15" s="22" t="n">
        <v>118752</v>
      </c>
      <c r="H15" s="22"/>
      <c r="I15" s="22"/>
      <c r="J15" s="22"/>
      <c r="K15" s="22"/>
      <c r="L15" s="22"/>
      <c r="M15" s="22" t="n">
        <f aca="false">SUM(C15+E15+G15+I15+K15)-(D15+F15+H15+J15+L15)</f>
        <v>232499</v>
      </c>
      <c r="N15" s="22" t="n">
        <v>0</v>
      </c>
      <c r="O15" s="52"/>
      <c r="P15" s="52"/>
      <c r="Q15" s="52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พ.ย'!M16</f>
        <v>998122</v>
      </c>
      <c r="D16" s="22" t="n">
        <f aca="false">'พ.ย'!N16</f>
        <v>0</v>
      </c>
      <c r="E16" s="22"/>
      <c r="F16" s="22"/>
      <c r="G16" s="22" t="n">
        <v>502960</v>
      </c>
      <c r="H16" s="22"/>
      <c r="I16" s="22"/>
      <c r="J16" s="22"/>
      <c r="K16" s="22"/>
      <c r="L16" s="22"/>
      <c r="M16" s="22" t="n">
        <f aca="false">SUM(C16+E16+G16+I16+K16)-(D16+F16+H16+J16+L16)</f>
        <v>1501082</v>
      </c>
      <c r="N16" s="22" t="n">
        <v>0</v>
      </c>
      <c r="P16" s="52"/>
      <c r="Q16" s="52"/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พ.ย'!M17</f>
        <v>0</v>
      </c>
      <c r="D17" s="22" t="n">
        <f aca="false">'พ.ย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พ.ย'!M18</f>
        <v>274940</v>
      </c>
      <c r="D18" s="22" t="n">
        <f aca="false">'พ.ย'!N18</f>
        <v>0</v>
      </c>
      <c r="E18" s="22"/>
      <c r="F18" s="22"/>
      <c r="G18" s="22" t="n">
        <v>137470</v>
      </c>
      <c r="H18" s="22"/>
      <c r="I18" s="22"/>
      <c r="J18" s="22"/>
      <c r="K18" s="22"/>
      <c r="L18" s="22"/>
      <c r="M18" s="22" t="n">
        <f aca="false">SUM(C18+E18+G18+I18+K18)-(D18+F18+H18+J18+L18)</f>
        <v>412410</v>
      </c>
      <c r="N18" s="22" t="n">
        <v>0</v>
      </c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พ.ย'!M19</f>
        <v>18534</v>
      </c>
      <c r="D19" s="22" t="n">
        <f aca="false">'พ.ย'!N19</f>
        <v>0</v>
      </c>
      <c r="E19" s="22"/>
      <c r="F19" s="22"/>
      <c r="G19" s="22" t="n">
        <v>4900</v>
      </c>
      <c r="H19" s="22"/>
      <c r="I19" s="22"/>
      <c r="J19" s="22"/>
      <c r="K19" s="22"/>
      <c r="L19" s="22"/>
      <c r="M19" s="22" t="n">
        <f aca="false">SUM(C19+E19+G19+I19+K19)-(D19+F19+H19+J19+L19)</f>
        <v>23434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พ.ย'!M20</f>
        <v>222625.62</v>
      </c>
      <c r="D20" s="22" t="n">
        <f aca="false">'พ.ย'!N20</f>
        <v>0</v>
      </c>
      <c r="E20" s="22"/>
      <c r="F20" s="22"/>
      <c r="G20" s="22" t="n">
        <v>153198</v>
      </c>
      <c r="H20" s="22"/>
      <c r="I20" s="22"/>
      <c r="J20" s="22"/>
      <c r="K20" s="22" t="n">
        <f aca="false">29000+7500+8</f>
        <v>36508</v>
      </c>
      <c r="L20" s="22" t="n">
        <f aca="false">K10</f>
        <v>0</v>
      </c>
      <c r="M20" s="22" t="n">
        <f aca="false">SUM(C20+E20+G20+I20+K20)-(D20+F20+H20+J20+L20)</f>
        <v>412331.62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พ.ย'!M21</f>
        <v>14134</v>
      </c>
      <c r="D21" s="22" t="n">
        <f aca="false">'พ.ย'!N21</f>
        <v>0</v>
      </c>
      <c r="E21" s="25"/>
      <c r="F21" s="25"/>
      <c r="G21" s="25" t="n">
        <f aca="false">46129+6000</f>
        <v>52129</v>
      </c>
      <c r="H21" s="25"/>
      <c r="I21" s="25"/>
      <c r="J21" s="25"/>
      <c r="K21" s="25"/>
      <c r="L21" s="25" t="n">
        <v>0.1</v>
      </c>
      <c r="M21" s="22" t="n">
        <f aca="false">SUM(C21+E21+G21+I21+K21)-(D21+F21+H21+J21+L21)</f>
        <v>66262.9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พ.ย'!M22</f>
        <v>20679.31</v>
      </c>
      <c r="D22" s="22" t="n">
        <f aca="false">'พ.ย'!N22</f>
        <v>0</v>
      </c>
      <c r="E22" s="22"/>
      <c r="F22" s="22"/>
      <c r="G22" s="22" t="n">
        <v>3254.26</v>
      </c>
      <c r="H22" s="22"/>
      <c r="I22" s="22"/>
      <c r="J22" s="22"/>
      <c r="K22" s="22"/>
      <c r="L22" s="22"/>
      <c r="M22" s="22" t="n">
        <f aca="false">SUM(C22+E22+G22+I22+K22)-(D22+F22+H22+J22+L22)</f>
        <v>23933.57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พ.ย'!M23</f>
        <v>0</v>
      </c>
      <c r="D23" s="22" t="n">
        <f aca="false">'พ.ย'!N23</f>
        <v>0</v>
      </c>
      <c r="E23" s="22"/>
      <c r="F23" s="22"/>
      <c r="G23" s="22" t="n">
        <v>30000</v>
      </c>
      <c r="H23" s="22"/>
      <c r="I23" s="22"/>
      <c r="J23" s="22"/>
      <c r="K23" s="22"/>
      <c r="L23" s="22"/>
      <c r="M23" s="22" t="n">
        <f aca="false">SUM(C23+E23+G23+I23+K23)-(D23+F23+H23+J23+L23)</f>
        <v>30000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พ.ย'!M24</f>
        <v>0</v>
      </c>
      <c r="D24" s="22" t="n">
        <f aca="false">'พ.ย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พ.ย'!M25</f>
        <v>0</v>
      </c>
      <c r="D25" s="22" t="n">
        <f aca="false">'พ.ย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พ.ย'!M26</f>
        <v>0</v>
      </c>
      <c r="D26" s="22" t="n">
        <f aca="false">'พ.ย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พ.ย'!M27</f>
        <v>0</v>
      </c>
      <c r="D27" s="22" t="n">
        <f aca="false">'พ.ย'!N27</f>
        <v>828190</v>
      </c>
      <c r="E27" s="22"/>
      <c r="F27" s="22"/>
      <c r="G27" s="22" t="n">
        <v>826491</v>
      </c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พ.ย'!M28</f>
        <v>0</v>
      </c>
      <c r="D28" s="22" t="n">
        <f aca="false">'พ.ย'!N28</f>
        <v>6184929.06</v>
      </c>
      <c r="E28" s="22"/>
      <c r="F28" s="22" t="n">
        <v>558.16</v>
      </c>
      <c r="G28" s="22"/>
      <c r="H28" s="22"/>
      <c r="I28" s="22"/>
      <c r="J28" s="22"/>
      <c r="K28" s="22" t="n">
        <v>0.16</v>
      </c>
      <c r="L28" s="22"/>
      <c r="M28" s="22" t="n">
        <v>0</v>
      </c>
      <c r="N28" s="22" t="n">
        <f aca="false">SUM(D28+F28+H28+J28+L28)-(C28+E28+G28+I28+K28)</f>
        <v>6185487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พ.ย'!M29</f>
        <v>0</v>
      </c>
      <c r="D29" s="22" t="n">
        <f aca="false">'พ.ย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  <c r="O29" s="52" t="n">
        <f aca="false">2462748.62-N29</f>
        <v>0</v>
      </c>
    </row>
    <row r="30" customFormat="false" ht="23.25" hidden="false" customHeight="false" outlineLevel="0" collapsed="false">
      <c r="A30" s="23" t="s">
        <v>58</v>
      </c>
      <c r="B30" s="24" t="s">
        <v>59</v>
      </c>
      <c r="C30" s="22" t="n">
        <f aca="false">'พ.ย'!M30</f>
        <v>925000</v>
      </c>
      <c r="D30" s="22" t="n">
        <f aca="false">'พ.ย'!N30</f>
        <v>0</v>
      </c>
      <c r="E30" s="22"/>
      <c r="F30" s="22"/>
      <c r="G30" s="22"/>
      <c r="H30" s="22"/>
      <c r="I30" s="22"/>
      <c r="J30" s="22"/>
      <c r="K30" s="22"/>
      <c r="L30" s="22"/>
      <c r="M30" s="22" t="n">
        <f aca="false">SUM(C30+E30+G30+I30+K30)-(D30+F30+H30+J30+L30)</f>
        <v>925000</v>
      </c>
      <c r="N30" s="22" t="n">
        <v>0</v>
      </c>
    </row>
    <row r="31" customFormat="false" ht="23.25" hidden="false" customHeight="false" outlineLevel="0" collapsed="false">
      <c r="A31" s="23" t="s">
        <v>60</v>
      </c>
      <c r="B31" s="24" t="s">
        <v>61</v>
      </c>
      <c r="C31" s="22" t="n">
        <f aca="false">'พ.ย'!M31</f>
        <v>0</v>
      </c>
      <c r="D31" s="22" t="n">
        <f aca="false">'พ.ย'!N31</f>
        <v>0</v>
      </c>
      <c r="E31" s="22"/>
      <c r="F31" s="22" t="n">
        <v>1653375.63</v>
      </c>
      <c r="G31" s="22"/>
      <c r="H31" s="22"/>
      <c r="I31" s="22" t="n">
        <v>1653375.63</v>
      </c>
      <c r="J31" s="22"/>
      <c r="K31" s="22"/>
      <c r="L31" s="22" t="n">
        <f aca="false">34165+55897+13108</f>
        <v>103170</v>
      </c>
      <c r="M31" s="22" t="n">
        <v>0</v>
      </c>
      <c r="N31" s="22" t="n">
        <f aca="false">SUM(D31+F31+H31+J31+L31)-(C31+E31+G31+I31+K31)</f>
        <v>103170</v>
      </c>
    </row>
    <row r="32" customFormat="false" ht="23.25" hidden="false" customHeight="false" outlineLevel="0" collapsed="false">
      <c r="A32" s="23" t="s">
        <v>62</v>
      </c>
      <c r="B32" s="24" t="s">
        <v>63</v>
      </c>
      <c r="C32" s="22" t="n">
        <f aca="false">'พ.ย'!M32</f>
        <v>0</v>
      </c>
      <c r="D32" s="22" t="n">
        <f aca="false">'พ.ย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f aca="false">SUM(C32+E32+G32+I32+K32)-(D32+F32+H32+J32+L32)</f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พ.ย'!M33</f>
        <v>0</v>
      </c>
      <c r="D33" s="22" t="n">
        <f aca="false">'พ.ย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พ.ย'!M34</f>
        <v>0</v>
      </c>
      <c r="D34" s="22" t="n">
        <v>0</v>
      </c>
      <c r="E34" s="22"/>
      <c r="F34" s="22"/>
      <c r="G34" s="22"/>
      <c r="H34" s="22"/>
      <c r="I34" s="22"/>
      <c r="J34" s="22"/>
      <c r="K34" s="22"/>
      <c r="L34" s="22"/>
      <c r="M34" s="22" t="n">
        <v>0</v>
      </c>
      <c r="N34" s="22" t="n">
        <f aca="false">SUM(D34+F34+H34+J34+L34)-(C34+E34+G34+I34+K34)</f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พ.ย'!M35</f>
        <v>0</v>
      </c>
      <c r="D35" s="22" t="n">
        <f aca="false">'พ.ย'!N35</f>
        <v>1354.24</v>
      </c>
      <c r="E35" s="22"/>
      <c r="F35" s="22"/>
      <c r="G35" s="22" t="n">
        <f aca="false">1556.56+1354.24</f>
        <v>2910.8</v>
      </c>
      <c r="H35" s="22" t="n">
        <v>1556.66</v>
      </c>
      <c r="I35" s="22"/>
      <c r="J35" s="22"/>
      <c r="K35" s="22" t="n">
        <v>0.1</v>
      </c>
      <c r="L35" s="22"/>
      <c r="M35" s="22" t="n">
        <v>0</v>
      </c>
      <c r="N35" s="22" t="n">
        <f aca="false">SUM(D35+F35+H35+J35+L35)-(C35+E35+G35+I35+K35)</f>
        <v>0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พ.ย'!M36</f>
        <v>0</v>
      </c>
      <c r="D36" s="22" t="n">
        <f aca="false">'พ.ย'!N36</f>
        <v>383392.5</v>
      </c>
      <c r="E36" s="22"/>
      <c r="F36" s="22"/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83392.5</v>
      </c>
      <c r="O36" s="52"/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พ.ย'!M37</f>
        <v>0</v>
      </c>
      <c r="D37" s="22" t="n">
        <f aca="false">'พ.ย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</row>
    <row r="38" customFormat="false" ht="23.25" hidden="false" customHeight="false" outlineLevel="0" collapsed="false">
      <c r="A38" s="27" t="s">
        <v>70</v>
      </c>
      <c r="B38" s="24" t="s">
        <v>71</v>
      </c>
      <c r="C38" s="22" t="n">
        <f aca="false">'พ.ย'!M38</f>
        <v>0</v>
      </c>
      <c r="D38" s="22" t="n">
        <f aca="false">'พ.ย'!N38</f>
        <v>0</v>
      </c>
      <c r="E38" s="22"/>
      <c r="F38" s="22"/>
      <c r="G38" s="22"/>
      <c r="H38" s="22"/>
      <c r="I38" s="22"/>
      <c r="J38" s="22"/>
      <c r="K38" s="22"/>
      <c r="L38" s="22"/>
      <c r="M38" s="22" t="n">
        <f aca="false">SUM(C38+E38+G38+I38+K38)-(D38+F38+H38+J38+L38)</f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2</v>
      </c>
      <c r="B39" s="24" t="s">
        <v>73</v>
      </c>
      <c r="C39" s="22" t="n">
        <f aca="false">'พ.ย'!M39</f>
        <v>0</v>
      </c>
      <c r="D39" s="22" t="n">
        <f aca="false">'พ.ย'!N39</f>
        <v>0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C39+E39+G39+I39+K39)-(D39+F39+H39+J39+L39)</f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พ.ย'!M40</f>
        <v>0</v>
      </c>
      <c r="D40" s="22" t="n">
        <f aca="false">'พ.ย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พ.ย'!M41</f>
        <v>0</v>
      </c>
      <c r="D41" s="22" t="n">
        <f aca="false">'พ.ย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พ.ย'!M42</f>
        <v>0</v>
      </c>
      <c r="D42" s="22" t="n">
        <f aca="false">'พ.ย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พ.ย'!M43</f>
        <v>0</v>
      </c>
      <c r="D43" s="22" t="n">
        <f aca="false">'พ.ย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พ.ย'!M44</f>
        <v>0</v>
      </c>
      <c r="D44" s="22" t="n">
        <f aca="false">'พ.ย'!N44</f>
        <v>0</v>
      </c>
      <c r="E44" s="22"/>
      <c r="F44" s="22"/>
      <c r="G44" s="22" t="n">
        <v>107760</v>
      </c>
      <c r="H44" s="22"/>
      <c r="I44" s="22"/>
      <c r="J44" s="22"/>
      <c r="K44" s="22"/>
      <c r="L44" s="22"/>
      <c r="M44" s="22" t="n">
        <f aca="false">SUM(C44+E44+G44+I44+K44)-(D44+F44+H44+J44+L44)</f>
        <v>107760</v>
      </c>
      <c r="N44" s="22" t="n"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พ.ย'!M45</f>
        <v>0</v>
      </c>
      <c r="D45" s="22" t="n">
        <f aca="false">'พ.ย'!N45</f>
        <v>0</v>
      </c>
      <c r="E45" s="22"/>
      <c r="F45" s="22"/>
      <c r="G45" s="22" t="n">
        <v>22380</v>
      </c>
      <c r="H45" s="22"/>
      <c r="I45" s="22"/>
      <c r="J45" s="22"/>
      <c r="K45" s="22"/>
      <c r="L45" s="22"/>
      <c r="M45" s="22" t="n">
        <f aca="false">SUM(C45+E45+G45+I45+K45)-(D45+F45+H45+J45+L45)</f>
        <v>22380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พ.ย'!M46</f>
        <v>0</v>
      </c>
      <c r="D46" s="22" t="n">
        <f aca="false">'พ.ย'!N46</f>
        <v>0</v>
      </c>
      <c r="E46" s="22"/>
      <c r="F46" s="22"/>
      <c r="G46" s="22"/>
      <c r="H46" s="22"/>
      <c r="I46" s="22"/>
      <c r="J46" s="22"/>
      <c r="K46" s="22"/>
      <c r="L46" s="22"/>
      <c r="M46" s="22" t="n">
        <v>0</v>
      </c>
      <c r="N46" s="22" t="n">
        <f aca="false">SUM(D46+F46+H46+J46+L46)-(C46+E46+G46+I46+K46)</f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พ.ย'!M47</f>
        <v>0</v>
      </c>
      <c r="D47" s="22" t="n">
        <f aca="false">'พ.ย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พ.ย'!M48</f>
        <v>0</v>
      </c>
      <c r="D48" s="22" t="n">
        <f aca="false">'พ.ย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f aca="false">SUM(C48+E48+G48+I48+K48)-(D48+F48+H48+J48+L48)</f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พ.ย'!M49</f>
        <v>0</v>
      </c>
      <c r="D49" s="22" t="n">
        <f aca="false">'พ.ย'!N49</f>
        <v>1213554</v>
      </c>
      <c r="E49" s="22"/>
      <c r="F49" s="22"/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213554</v>
      </c>
      <c r="O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พ.ย'!M50</f>
        <v>0</v>
      </c>
      <c r="D50" s="22" t="n">
        <f aca="false">'พ.ย'!N50</f>
        <v>16375.48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6375.48</v>
      </c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พ.ย'!M51</f>
        <v>0</v>
      </c>
      <c r="D51" s="22" t="n">
        <f aca="false">'พ.ย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C51+E51+G51+I51+K51)-(D51+F51+H51+J51+L51)</f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พ.ย'!M52</f>
        <v>0</v>
      </c>
      <c r="D52" s="22" t="n">
        <f aca="false">'พ.ย'!N52</f>
        <v>1000</v>
      </c>
      <c r="E52" s="22"/>
      <c r="F52" s="22" t="n">
        <v>3500</v>
      </c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450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พ.ย'!M53</f>
        <v>0</v>
      </c>
      <c r="D53" s="22" t="n">
        <f aca="false">'พ.ย'!N53</f>
        <v>0</v>
      </c>
      <c r="E53" s="22"/>
      <c r="F53" s="22"/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พ.ย'!M54</f>
        <v>0</v>
      </c>
      <c r="D54" s="22" t="n">
        <f aca="false">'พ.ย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พ.ย'!M55</f>
        <v>0</v>
      </c>
      <c r="D55" s="22" t="n">
        <f aca="false">'พ.ย'!N55</f>
        <v>0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C55+E55+G55+I55+K55)-(D55+F55+H55+J55+L55)</f>
        <v>0</v>
      </c>
      <c r="N55" s="22" t="n">
        <f aca="false">SUM(D55+F55+H55+J55+L55)-(C55+E55+G55+I55+K55)</f>
        <v>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พ.ย'!M56</f>
        <v>0</v>
      </c>
      <c r="D56" s="22" t="n">
        <f aca="false">'พ.ย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พ.ย'!M57</f>
        <v>0</v>
      </c>
      <c r="D57" s="22" t="n">
        <f aca="false">'พ.ย'!N57</f>
        <v>0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C57+E57+G57+I57+K57)-(D57+F57+H57+J57+L57)</f>
        <v>0</v>
      </c>
      <c r="N57" s="22" t="n">
        <f aca="false">SUM(D57+F57+H57+J57+L57)-(C57+E57+G57+I57+K57)</f>
        <v>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พ.ย'!M58</f>
        <v>0</v>
      </c>
      <c r="D58" s="22" t="n">
        <f aca="false">'พ.ย'!N58</f>
        <v>0</v>
      </c>
      <c r="E58" s="25"/>
      <c r="F58" s="25" t="n">
        <v>450</v>
      </c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พ.ย'!M59</f>
        <v>0</v>
      </c>
      <c r="D59" s="22" t="n">
        <f aca="false">'พ.ย'!N59</f>
        <v>0</v>
      </c>
      <c r="E59" s="22"/>
      <c r="F59" s="22" t="n">
        <v>21540</v>
      </c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21540</v>
      </c>
      <c r="O59" s="52"/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พ.ย'!M60</f>
        <v>0</v>
      </c>
      <c r="D60" s="22" t="n">
        <f aca="false">'พ.ย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พ.ย'!M61</f>
        <v>0</v>
      </c>
      <c r="D61" s="22" t="n">
        <f aca="false">'พ.ย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พ.ย'!M62</f>
        <v>0</v>
      </c>
      <c r="D62" s="22" t="n">
        <f aca="false">'พ.ย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f aca="false">'พ.ย'!M63</f>
        <v>0</v>
      </c>
      <c r="D63" s="22" t="n">
        <f aca="false">'พ.ย'!N63</f>
        <v>111797</v>
      </c>
      <c r="E63" s="22"/>
      <c r="F63" s="22"/>
      <c r="G63" s="22"/>
      <c r="H63" s="22"/>
      <c r="I63" s="22"/>
      <c r="J63" s="22"/>
      <c r="K63" s="22"/>
      <c r="L63" s="22"/>
      <c r="M63" s="22" t="n">
        <v>0</v>
      </c>
      <c r="N63" s="22" t="n">
        <f aca="false">SUM(D63+F63+H63+J63+L63)-(C63+E63+G63+I63+K63)</f>
        <v>111797</v>
      </c>
      <c r="O63" s="55" t="s">
        <v>154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พ.ย'!M64</f>
        <v>0</v>
      </c>
      <c r="D64" s="22" t="n">
        <f aca="false">'พ.ย'!N64</f>
        <v>2510500</v>
      </c>
      <c r="E64" s="22"/>
      <c r="F64" s="22"/>
      <c r="G64" s="22" t="n">
        <f aca="false">33500+445000+6000</f>
        <v>484500</v>
      </c>
      <c r="H64" s="22"/>
      <c r="I64" s="22"/>
      <c r="J64" s="22"/>
      <c r="K64" s="22"/>
      <c r="L64" s="22"/>
      <c r="M64" s="22" t="n">
        <v>0</v>
      </c>
      <c r="N64" s="22" t="n">
        <f aca="false">SUM(D64+F64+H64+J64+L64)-(C64+E64+G64+I64+K64)</f>
        <v>2026000</v>
      </c>
      <c r="O64" s="56" t="n">
        <f aca="false">5000</f>
        <v>5000</v>
      </c>
      <c r="P64" s="52"/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พ.ย'!M65</f>
        <v>0</v>
      </c>
      <c r="D65" s="22" t="n">
        <f aca="false">'พ.ย'!N65</f>
        <v>485500</v>
      </c>
      <c r="E65" s="22"/>
      <c r="F65" s="22"/>
      <c r="G65" s="22" t="n">
        <f aca="false">12000+62000+2500</f>
        <v>76500</v>
      </c>
      <c r="H65" s="22"/>
      <c r="I65" s="22"/>
      <c r="J65" s="22"/>
      <c r="K65" s="22"/>
      <c r="L65" s="22"/>
      <c r="M65" s="22" t="n">
        <v>0</v>
      </c>
      <c r="N65" s="22" t="n">
        <f aca="false">SUM(D65+F65+H65+J65+L65)-(C65+E65+G65+I65+K65)</f>
        <v>409000</v>
      </c>
      <c r="O65" s="56" t="n">
        <f aca="false">1000</f>
        <v>1000</v>
      </c>
      <c r="P65" s="52" t="n">
        <f aca="false">485500+12000+62000+2500</f>
        <v>562000</v>
      </c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พ.ย'!M66</f>
        <v>0</v>
      </c>
      <c r="D66" s="22" t="n">
        <f aca="false">'พ.ย'!N66</f>
        <v>0</v>
      </c>
      <c r="E66" s="22"/>
      <c r="F66" s="22"/>
      <c r="G66" s="22" t="n">
        <v>107371</v>
      </c>
      <c r="H66" s="22" t="n">
        <v>107371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พ.ย'!M67</f>
        <v>0</v>
      </c>
      <c r="D67" s="22" t="n">
        <f aca="false">'พ.ย'!N67</f>
        <v>0</v>
      </c>
      <c r="E67" s="22"/>
      <c r="F67" s="22"/>
      <c r="G67" s="22" t="n">
        <v>41100</v>
      </c>
      <c r="H67" s="22" t="n">
        <v>41100</v>
      </c>
      <c r="I67" s="22"/>
      <c r="J67" s="22"/>
      <c r="K67" s="22"/>
      <c r="L67" s="22"/>
      <c r="M67" s="22" t="n">
        <v>0</v>
      </c>
      <c r="N67" s="22" t="n">
        <f aca="false">SUM(D67+F67+H67+J67+L67)-(C67+E67+G67+I67+K67)</f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พ.ย'!M68</f>
        <v>0</v>
      </c>
      <c r="D68" s="22" t="n">
        <f aca="false">'พ.ย'!N68</f>
        <v>0</v>
      </c>
      <c r="E68" s="22"/>
      <c r="F68" s="22" t="n">
        <v>7000</v>
      </c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พ.ย'!M69</f>
        <v>0</v>
      </c>
      <c r="D69" s="22" t="n">
        <f aca="false">'พ.ย'!N69</f>
        <v>0</v>
      </c>
      <c r="E69" s="22"/>
      <c r="F69" s="22"/>
      <c r="G69" s="22"/>
      <c r="H69" s="22"/>
      <c r="I69" s="22"/>
      <c r="J69" s="22"/>
      <c r="K69" s="22"/>
      <c r="L69" s="22"/>
      <c r="M69" s="22" t="n">
        <f aca="false">SUM(C69+E69+G69+I69+K69)-(D69+F69+H69+J69+L69)</f>
        <v>0</v>
      </c>
      <c r="N69" s="22" t="n">
        <f aca="false">SUM(D69+F69+H69+J69+L69)-(C69+E69+G69+I69+K69)</f>
        <v>0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พ.ย'!M70</f>
        <v>0</v>
      </c>
      <c r="D70" s="22" t="n">
        <f aca="false">'พ.ย'!N70</f>
        <v>0</v>
      </c>
      <c r="E70" s="22"/>
      <c r="F70" s="22"/>
      <c r="G70" s="22"/>
      <c r="H70" s="22"/>
      <c r="I70" s="22"/>
      <c r="J70" s="22"/>
      <c r="K70" s="22"/>
      <c r="L70" s="22"/>
      <c r="M70" s="22" t="n">
        <f aca="false">SUM(C70+E70+G70+I70+K70)-(D70+F70+H70+J70+L70)</f>
        <v>0</v>
      </c>
      <c r="N70" s="22" t="n">
        <f aca="false">SUM(D70+F70+H70+J70+L70)-(C70+E70+G70+I70+K70)</f>
        <v>0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พ.ย'!M71</f>
        <v>0</v>
      </c>
      <c r="D71" s="22" t="n">
        <f aca="false">'พ.ย'!N71</f>
        <v>0</v>
      </c>
      <c r="E71" s="22"/>
      <c r="F71" s="22"/>
      <c r="G71" s="22"/>
      <c r="H71" s="22"/>
      <c r="I71" s="22"/>
      <c r="J71" s="22"/>
      <c r="K71" s="22"/>
      <c r="L71" s="22"/>
      <c r="M71" s="22" t="n">
        <f aca="false">SUM(C71+E71+G71+I71+K71)-(D71+F71+H71+J71+L71)</f>
        <v>0</v>
      </c>
      <c r="N71" s="22" t="n">
        <f aca="false">SUM(D71+F71+H71+J71+L71)-(C71+E71+G71+I71+K71)</f>
        <v>0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พ.ย'!M72</f>
        <v>0</v>
      </c>
      <c r="D72" s="22" t="n">
        <f aca="false">'พ.ย'!N72</f>
        <v>7380</v>
      </c>
      <c r="E72" s="22"/>
      <c r="F72" s="2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1107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พ.ย'!M73</f>
        <v>0</v>
      </c>
      <c r="D73" s="22" t="n">
        <f aca="false">'พ.ย'!N73</f>
        <v>0</v>
      </c>
      <c r="E73" s="22"/>
      <c r="F73" s="22"/>
      <c r="G73" s="22"/>
      <c r="H73" s="22"/>
      <c r="I73" s="22"/>
      <c r="J73" s="22" t="n">
        <v>809331.05</v>
      </c>
      <c r="K73" s="22"/>
      <c r="L73" s="22"/>
      <c r="M73" s="22" t="n">
        <v>0</v>
      </c>
      <c r="N73" s="22" t="n">
        <f aca="false">SUM(D73+F73+H73+J73+L73)-(C73+E73+G73+I73+K73)</f>
        <v>809331.05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พ.ย'!M74</f>
        <v>0</v>
      </c>
      <c r="D74" s="22" t="n">
        <f aca="false">'พ.ย'!N74</f>
        <v>284892.56</v>
      </c>
      <c r="E74" s="22"/>
      <c r="F74" s="22"/>
      <c r="G74" s="22"/>
      <c r="H74" s="22"/>
      <c r="I74" s="22"/>
      <c r="J74" s="22" t="n">
        <v>163251.58</v>
      </c>
      <c r="K74" s="22"/>
      <c r="L74" s="22"/>
      <c r="M74" s="22" t="n">
        <v>0</v>
      </c>
      <c r="N74" s="22" t="n">
        <f aca="false">SUM(D74+F74+H74+J74+L74)-(C74+E74+G74+I74+K74)</f>
        <v>448144.14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พ.ย'!M75</f>
        <v>0</v>
      </c>
      <c r="D75" s="22" t="n">
        <f aca="false">'พ.ย'!N75</f>
        <v>11058</v>
      </c>
      <c r="E75" s="22"/>
      <c r="F75" s="22"/>
      <c r="G75" s="22"/>
      <c r="H75" s="22"/>
      <c r="I75" s="22"/>
      <c r="J75" s="22" t="n">
        <v>24924</v>
      </c>
      <c r="K75" s="22"/>
      <c r="L75" s="22"/>
      <c r="M75" s="22" t="n">
        <v>0</v>
      </c>
      <c r="N75" s="22" t="n">
        <f aca="false">SUM(D75+F75+H75+J75+L75)-(C75+E75+G75+I75+K75)</f>
        <v>35982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พ.ย'!M76</f>
        <v>0</v>
      </c>
      <c r="D76" s="22" t="n">
        <f aca="false">'พ.ย'!N76</f>
        <v>102284.11</v>
      </c>
      <c r="E76" s="22"/>
      <c r="F76" s="22"/>
      <c r="G76" s="22"/>
      <c r="H76" s="22"/>
      <c r="I76" s="22"/>
      <c r="J76" s="22" t="n">
        <v>180153.27</v>
      </c>
      <c r="K76" s="22"/>
      <c r="L76" s="22"/>
      <c r="M76" s="22" t="n">
        <v>0</v>
      </c>
      <c r="N76" s="22" t="n">
        <f aca="false">SUM(D76+F76+H76+J76+L76)-(C76+E76+G76+I76+K76)</f>
        <v>282437.38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พ.ย'!M77</f>
        <v>0</v>
      </c>
      <c r="D77" s="22" t="n">
        <f aca="false">'พ.ย'!N77</f>
        <v>312481.37</v>
      </c>
      <c r="E77" s="22"/>
      <c r="F77" s="22"/>
      <c r="G77" s="22"/>
      <c r="H77" s="22"/>
      <c r="I77" s="22"/>
      <c r="J77" s="22" t="n">
        <v>466995.73</v>
      </c>
      <c r="K77" s="22"/>
      <c r="L77" s="22"/>
      <c r="M77" s="22" t="n">
        <v>0</v>
      </c>
      <c r="N77" s="22" t="n">
        <f aca="false">SUM(D77+F77+H77+J77+L77)-(C77+E77+G77+I77+K77)</f>
        <v>779477.1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พ.ย'!M78</f>
        <v>0</v>
      </c>
      <c r="D78" s="22" t="n">
        <f aca="false">'พ.ย'!N78</f>
        <v>0</v>
      </c>
      <c r="E78" s="22"/>
      <c r="F78" s="22"/>
      <c r="G78" s="22"/>
      <c r="H78" s="22"/>
      <c r="I78" s="22"/>
      <c r="J78" s="22"/>
      <c r="K78" s="22"/>
      <c r="L78" s="22"/>
      <c r="M78" s="22" t="n">
        <v>0</v>
      </c>
      <c r="N78" s="22" t="n">
        <f aca="false">SUM(D78+F78+H78+J78+L78)-(C78+E78+G78+I78+K78)</f>
        <v>0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พ.ย'!M79</f>
        <v>0</v>
      </c>
      <c r="D79" s="22" t="n">
        <f aca="false">'พ.ย'!N79</f>
        <v>17333.19</v>
      </c>
      <c r="E79" s="22"/>
      <c r="F79" s="22"/>
      <c r="G79" s="22"/>
      <c r="H79" s="22"/>
      <c r="I79" s="22"/>
      <c r="J79" s="22"/>
      <c r="K79" s="22"/>
      <c r="L79" s="22"/>
      <c r="M79" s="22" t="n">
        <v>0</v>
      </c>
      <c r="N79" s="22" t="n">
        <f aca="false">SUM(D79+F79+H79+J79+L79)-(C79+E79+G79+I79+K79)</f>
        <v>17333.19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พ.ย'!M80</f>
        <v>0</v>
      </c>
      <c r="D80" s="22" t="n">
        <f aca="false">'พ.ย'!N80</f>
        <v>0</v>
      </c>
      <c r="E80" s="22"/>
      <c r="F80" s="22"/>
      <c r="G80" s="22"/>
      <c r="H80" s="22"/>
      <c r="I80" s="22"/>
      <c r="J80" s="22"/>
      <c r="K80" s="22"/>
      <c r="L80" s="22"/>
      <c r="M80" s="22" t="n">
        <v>0</v>
      </c>
      <c r="N80" s="22" t="n">
        <f aca="false">SUM(D80+F80+H80+J80+L80)-(C80+E80+G80+I80+K80)</f>
        <v>0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พ.ย'!M81</f>
        <v>0</v>
      </c>
      <c r="D81" s="22" t="n">
        <f aca="false">'พ.ย'!N81</f>
        <v>83737</v>
      </c>
      <c r="E81" s="22"/>
      <c r="F81" s="22"/>
      <c r="G81" s="22"/>
      <c r="H81" s="22"/>
      <c r="I81" s="22"/>
      <c r="J81" s="22"/>
      <c r="K81" s="22"/>
      <c r="L81" s="22"/>
      <c r="M81" s="22" t="n">
        <v>0</v>
      </c>
      <c r="N81" s="22" t="n">
        <f aca="false">SUM(D81+F81+H81+J81+L81)-(C81+E81+G81+I81+K81)</f>
        <v>83737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พ.ย'!M82</f>
        <v>0</v>
      </c>
      <c r="D82" s="22" t="n">
        <f aca="false">'พ.ย'!N82</f>
        <v>0</v>
      </c>
      <c r="E82" s="22"/>
      <c r="F82" s="2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พ.ย'!M83</f>
        <v>0</v>
      </c>
      <c r="D83" s="22" t="n">
        <f aca="false">'พ.ย'!N83</f>
        <v>0</v>
      </c>
      <c r="E83" s="22"/>
      <c r="F83" s="22"/>
      <c r="G83" s="22"/>
      <c r="H83" s="22"/>
      <c r="I83" s="22"/>
      <c r="J83" s="22"/>
      <c r="K83" s="22"/>
      <c r="L83" s="22"/>
      <c r="M83" s="22" t="n">
        <v>0</v>
      </c>
      <c r="N83" s="22" t="n">
        <f aca="false">SUM(D83+F83+H83+J83+L83)-(C83+E83+G83+I83+K83)</f>
        <v>0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พ.ย'!M84</f>
        <v>0</v>
      </c>
      <c r="D84" s="22" t="n">
        <f aca="false">'พ.ย'!N84</f>
        <v>0</v>
      </c>
      <c r="E84" s="22"/>
      <c r="F84" s="22"/>
      <c r="G84" s="22"/>
      <c r="H84" s="22"/>
      <c r="I84" s="22"/>
      <c r="J84" s="22"/>
      <c r="K84" s="22"/>
      <c r="L84" s="22"/>
      <c r="M84" s="22" t="n">
        <f aca="false">SUM(C84+E84+G84+I84+K84)-(D84+F84+H84+J84+L84)</f>
        <v>0</v>
      </c>
      <c r="N84" s="22" t="n">
        <f aca="false">SUM(D84+F84+H84+J84+L84)-(C84+E84+G84+I84+K84)</f>
        <v>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พ.ย'!M85</f>
        <v>0</v>
      </c>
      <c r="D85" s="22" t="n">
        <f aca="false">'พ.ย'!N85</f>
        <v>1466</v>
      </c>
      <c r="E85" s="22"/>
      <c r="F85" s="22"/>
      <c r="G85" s="22"/>
      <c r="H85" s="22"/>
      <c r="I85" s="22"/>
      <c r="J85" s="22" t="n">
        <v>30</v>
      </c>
      <c r="K85" s="22"/>
      <c r="L85" s="22"/>
      <c r="M85" s="22" t="n">
        <v>0</v>
      </c>
      <c r="N85" s="22" t="n">
        <f aca="false">SUM(D85+F85+H85+J85+L85)-(C85+E85+G85+I85+K85)</f>
        <v>1496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พ.ย'!M86</f>
        <v>0</v>
      </c>
      <c r="D86" s="22" t="n">
        <f aca="false">'พ.ย'!N86</f>
        <v>0</v>
      </c>
      <c r="E86" s="32"/>
      <c r="F86" s="32"/>
      <c r="G86" s="32"/>
      <c r="H86" s="32"/>
      <c r="I86" s="32"/>
      <c r="J86" s="32"/>
      <c r="K86" s="32"/>
      <c r="L86" s="32"/>
      <c r="M86" s="22" t="n">
        <v>0</v>
      </c>
      <c r="N86" s="22" t="n">
        <f aca="false">SUM(D86+F86+H86+J86+L86)-(C86+E86+G86+I86+K86)</f>
        <v>0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พ.ย'!M87</f>
        <v>0</v>
      </c>
      <c r="D87" s="22" t="n">
        <f aca="false">'พ.ย'!N87</f>
        <v>46200</v>
      </c>
      <c r="E87" s="32"/>
      <c r="F87" s="32"/>
      <c r="G87" s="32"/>
      <c r="H87" s="32"/>
      <c r="I87" s="32"/>
      <c r="J87" s="32" t="n">
        <v>5000</v>
      </c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C88" s="22" t="n">
        <f aca="false">'พ.ย'!M88</f>
        <v>0</v>
      </c>
      <c r="D88" s="22" t="n">
        <f aca="false">'พ.ย'!N88</f>
        <v>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0</v>
      </c>
    </row>
    <row r="89" customFormat="false" ht="23.25" hidden="false" customHeight="false" outlineLevel="0" collapsed="false">
      <c r="A89" s="27" t="s">
        <v>144</v>
      </c>
      <c r="B89" s="33"/>
      <c r="C89" s="22" t="n">
        <f aca="false">'พ.ย'!M89</f>
        <v>0</v>
      </c>
      <c r="D89" s="22" t="n">
        <f aca="false">'พ.ย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f aca="false">SUM(C89+E89+G89+I89+K89)-(D89+F89+H89+J89+L89)</f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3"/>
      <c r="C90" s="22" t="n">
        <f aca="false">'พ.ย'!M90</f>
        <v>0</v>
      </c>
      <c r="D90" s="22" t="n">
        <f aca="false">'พ.ย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 t="s">
        <v>147</v>
      </c>
      <c r="C91" s="32" t="n">
        <f aca="false">'พ.ย'!M91</f>
        <v>0</v>
      </c>
      <c r="D91" s="32" t="n">
        <f aca="false">'พ.ย'!N91</f>
        <v>53500</v>
      </c>
      <c r="E91" s="36"/>
      <c r="F91" s="36"/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3500</v>
      </c>
    </row>
    <row r="92" customFormat="false" ht="24" hidden="false" customHeight="false" outlineLevel="0" collapsed="false">
      <c r="A92" s="57"/>
      <c r="B92" s="38"/>
      <c r="C92" s="39" t="n">
        <f aca="false">SUM(C6:C91)</f>
        <v>15574029.13</v>
      </c>
      <c r="D92" s="39" t="n">
        <f aca="false">SUM(D6:D91)</f>
        <v>15574029.13</v>
      </c>
      <c r="E92" s="40" t="n">
        <f aca="false">SUM(E6:E91)</f>
        <v>1748756.98</v>
      </c>
      <c r="F92" s="40" t="n">
        <f aca="false">SUM(F6:F91)</f>
        <v>1748756.98</v>
      </c>
      <c r="G92" s="40" t="n">
        <f aca="false">SUM(G6:G91)</f>
        <v>2728426.06</v>
      </c>
      <c r="H92" s="40" t="n">
        <f aca="false">SUM(H6:H91)</f>
        <v>2728426.06</v>
      </c>
      <c r="I92" s="40" t="n">
        <f aca="false">SUM(I6:I91)</f>
        <v>1653375.63</v>
      </c>
      <c r="J92" s="40" t="n">
        <f aca="false">SUM(J6:J91)</f>
        <v>1653375.63</v>
      </c>
      <c r="K92" s="40" t="n">
        <f aca="false">SUM(K6:K91)</f>
        <v>1612961.66</v>
      </c>
      <c r="L92" s="40" t="n">
        <f aca="false">SUM(L6:L91)</f>
        <v>1612961.66</v>
      </c>
      <c r="M92" s="39" t="n">
        <f aca="false">SUM(M6:M91)</f>
        <v>15974777.52</v>
      </c>
      <c r="N92" s="39" t="n">
        <f aca="false">SUM(N6:N91)</f>
        <v>15974777.52</v>
      </c>
    </row>
    <row r="93" customFormat="false" ht="24" hidden="false" customHeight="false" outlineLevel="0" collapsed="false">
      <c r="A93" s="30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30"/>
      <c r="B94" s="38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23.25" hidden="false" customHeight="false" outlineLevel="0" collapsed="false">
      <c r="A95" s="30"/>
      <c r="B95" s="38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23.25" hidden="false" customHeight="false" outlineLevel="0" collapsed="false">
      <c r="A96" s="37"/>
      <c r="B96" s="38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23.25" hidden="false" customHeight="false" outlineLevel="0" collapsed="false">
      <c r="A97" s="37"/>
      <c r="B97" s="38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23.25" hidden="false" customHeight="fals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9">
    <mergeCell ref="A1:N1"/>
    <mergeCell ref="A2:N2"/>
    <mergeCell ref="A4:A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270138888888889" right="0.209722222222222" top="0.5" bottom="0.4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87" activePane="bottomRight" state="frozen"/>
      <selection pane="topLeft" activeCell="A1" activeCellId="0" sqref="A1"/>
      <selection pane="topRight" activeCell="K1" activeCellId="0" sqref="K1"/>
      <selection pane="bottomLeft" activeCell="A87" activeCellId="0" sqref="A87"/>
      <selection pane="bottomRight" activeCell="K87" activeCellId="0" sqref="K87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58" width="9.28"/>
    <col collapsed="false" customWidth="true" hidden="false" outlineLevel="0" max="4" min="3" style="2" width="13.28"/>
    <col collapsed="false" customWidth="true" hidden="false" outlineLevel="0" max="5" min="5" style="2" width="13.56"/>
    <col collapsed="false" customWidth="true" hidden="false" outlineLevel="0" max="13" min="6" style="2" width="13.7"/>
    <col collapsed="false" customWidth="true" hidden="false" outlineLevel="0" max="14" min="14" style="2" width="14.41"/>
    <col collapsed="false" customWidth="true" hidden="false" outlineLevel="0" max="15" min="15" style="0" width="16.84"/>
    <col collapsed="false" customWidth="true" hidden="false" outlineLevel="0" max="16" min="16" style="0" width="16.56"/>
    <col collapsed="false" customWidth="true" hidden="false" outlineLevel="0" max="17" min="17" style="0" width="11.28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59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60" t="s">
        <v>3</v>
      </c>
      <c r="C4" s="11" t="s">
        <v>156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61" t="s">
        <v>10</v>
      </c>
      <c r="C5" s="11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25" t="n">
        <f aca="false">'ธ.ค.'!M6</f>
        <v>0</v>
      </c>
      <c r="D6" s="45" t="n">
        <f aca="false">'ธ.ค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  <c r="O6" s="62" t="n">
        <f aca="false">110170-14000</f>
        <v>96170</v>
      </c>
      <c r="P6" s="63"/>
      <c r="Q6" s="63"/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ธ.ค.'!M7</f>
        <v>0</v>
      </c>
      <c r="D7" s="22" t="n">
        <f aca="false">'ธ.ค.'!N7</f>
        <v>0</v>
      </c>
      <c r="E7" s="25" t="n">
        <v>170654</v>
      </c>
      <c r="F7" s="25"/>
      <c r="G7" s="25"/>
      <c r="H7" s="25"/>
      <c r="I7" s="25"/>
      <c r="J7" s="25"/>
      <c r="K7" s="25" t="n">
        <v>7000</v>
      </c>
      <c r="L7" s="25" t="n">
        <f aca="false">74484+103170</f>
        <v>177654</v>
      </c>
      <c r="M7" s="22" t="n">
        <f aca="false">SUM(C7+E7+G7+I7+K7)-(D7+F7+H7+J7+L7)</f>
        <v>0</v>
      </c>
      <c r="N7" s="22" t="n">
        <v>0</v>
      </c>
      <c r="O7" s="64" t="n">
        <f aca="false">M7-O8</f>
        <v>0</v>
      </c>
      <c r="P7" s="49"/>
      <c r="Q7" s="65"/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ธ.ค.'!M8</f>
        <v>42908.8399999999</v>
      </c>
      <c r="D8" s="22" t="n">
        <f aca="false">'ธ.ค.'!N8</f>
        <v>0</v>
      </c>
      <c r="E8" s="22" t="n">
        <v>2926901.63</v>
      </c>
      <c r="F8" s="22"/>
      <c r="G8" s="22"/>
      <c r="H8" s="22" t="n">
        <v>320238</v>
      </c>
      <c r="I8" s="22"/>
      <c r="J8" s="22"/>
      <c r="K8" s="22" t="n">
        <f aca="false">67484+7000</f>
        <v>74484</v>
      </c>
      <c r="L8" s="22"/>
      <c r="M8" s="22" t="n">
        <f aca="false">SUM(C8+E8+G8+I8+K8)-(D8+F8+H8+J8+L8)</f>
        <v>2724056.47</v>
      </c>
      <c r="N8" s="22"/>
      <c r="O8" s="66" t="n">
        <f aca="false">2724056.47-M8</f>
        <v>0</v>
      </c>
      <c r="P8" s="49"/>
      <c r="Q8" s="63" t="n">
        <f aca="false">74484</f>
        <v>74484</v>
      </c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ธ.ค.'!M9</f>
        <v>0</v>
      </c>
      <c r="D9" s="22" t="n">
        <f aca="false">'ธ.ค.'!N9</f>
        <v>0</v>
      </c>
      <c r="E9" s="22"/>
      <c r="F9" s="22"/>
      <c r="G9" s="22"/>
      <c r="H9" s="22" t="n">
        <v>4348049.77</v>
      </c>
      <c r="I9" s="22"/>
      <c r="J9" s="22"/>
      <c r="K9" s="22" t="n">
        <v>4348049.77</v>
      </c>
      <c r="L9" s="22"/>
      <c r="M9" s="22" t="n">
        <f aca="false">SUM(C9+E9+G9+I9+K9)-(D9+F9+H9+J9+L9)</f>
        <v>0</v>
      </c>
      <c r="N9" s="22"/>
      <c r="O9" s="66"/>
      <c r="P9" s="49"/>
      <c r="Q9" s="66" t="n">
        <f aca="false">P8-Q8</f>
        <v>-74484</v>
      </c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ธ.ค.'!M10</f>
        <v>10892972.14</v>
      </c>
      <c r="D10" s="22" t="n">
        <f aca="false">'ธ.ค.'!N10</f>
        <v>0</v>
      </c>
      <c r="E10" s="22" t="n">
        <v>2613098.21</v>
      </c>
      <c r="F10" s="22"/>
      <c r="G10" s="22"/>
      <c r="H10" s="22"/>
      <c r="I10" s="22"/>
      <c r="J10" s="22"/>
      <c r="K10" s="22"/>
      <c r="L10" s="22" t="n">
        <f aca="false">4348049.77+7000</f>
        <v>4355049.77</v>
      </c>
      <c r="M10" s="22" t="n">
        <f aca="false">SUM(C10+E10+G10+I10+K10)-(D10+F10+H10+J10+L10)</f>
        <v>9151020.58</v>
      </c>
      <c r="N10" s="22"/>
      <c r="O10" s="66" t="n">
        <f aca="false">10189412.47-M10</f>
        <v>1038391.89</v>
      </c>
      <c r="P10" s="67"/>
      <c r="Q10" s="63"/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ธ.ค.'!M11</f>
        <v>1229929.48</v>
      </c>
      <c r="D11" s="22" t="n">
        <f aca="false">'ธ.ค.'!N11</f>
        <v>0</v>
      </c>
      <c r="E11" s="22" t="n">
        <v>160000</v>
      </c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1389929.48</v>
      </c>
      <c r="N11" s="22"/>
      <c r="O11" s="66"/>
      <c r="P11" s="66"/>
      <c r="Q11" s="63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ธ.ค.'!M12</f>
        <v>1623.97</v>
      </c>
      <c r="D12" s="22" t="n">
        <f aca="false">'ธ.ค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3.97</v>
      </c>
      <c r="N12" s="22"/>
      <c r="O12" s="66"/>
      <c r="P12" s="63"/>
      <c r="Q12" s="63"/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ธ.ค.'!M13</f>
        <v>50250</v>
      </c>
      <c r="D13" s="22" t="n">
        <f aca="false">'ธ.ค.'!N13</f>
        <v>0</v>
      </c>
      <c r="E13" s="22"/>
      <c r="F13" s="22"/>
      <c r="G13" s="22" t="n">
        <v>37228</v>
      </c>
      <c r="H13" s="22"/>
      <c r="I13" s="22"/>
      <c r="J13" s="22"/>
      <c r="K13" s="22" t="n">
        <v>16000</v>
      </c>
      <c r="L13" s="22" t="n">
        <f aca="false">49978+16000+7500</f>
        <v>73478</v>
      </c>
      <c r="M13" s="22" t="n">
        <f aca="false">SUM(C13+E13+G13+I13+K13)-(D13+F13+H13+J13+L13)</f>
        <v>30000</v>
      </c>
      <c r="N13" s="22"/>
      <c r="O13" s="66" t="n">
        <f aca="false">30000-M13</f>
        <v>0</v>
      </c>
      <c r="P13" s="63"/>
      <c r="Q13" s="63"/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ธ.ค.'!M14</f>
        <v>0</v>
      </c>
      <c r="D14" s="22" t="n">
        <f aca="false">'ธ.ค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/>
      <c r="O14" s="66"/>
      <c r="P14" s="66"/>
      <c r="Q14" s="63"/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ธ.ค.'!M15</f>
        <v>232499</v>
      </c>
      <c r="D15" s="22" t="n">
        <f aca="false">'ธ.ค.'!N15</f>
        <v>0</v>
      </c>
      <c r="E15" s="22"/>
      <c r="F15" s="22"/>
      <c r="G15" s="22" t="n">
        <v>209359</v>
      </c>
      <c r="H15" s="22"/>
      <c r="I15" s="22"/>
      <c r="J15" s="22"/>
      <c r="K15" s="22"/>
      <c r="L15" s="22"/>
      <c r="M15" s="22" t="n">
        <f aca="false">SUM(C15+E15+G15+I15+K15)-(D15+F15+H15+J15+L15)</f>
        <v>441858</v>
      </c>
      <c r="N15" s="22"/>
      <c r="O15" s="66"/>
      <c r="P15" s="66"/>
      <c r="Q15" s="63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ธ.ค.'!M16</f>
        <v>1501082</v>
      </c>
      <c r="D16" s="22" t="n">
        <f aca="false">'ธ.ค.'!N16</f>
        <v>0</v>
      </c>
      <c r="E16" s="22"/>
      <c r="F16" s="22"/>
      <c r="G16" s="22" t="n">
        <v>503160</v>
      </c>
      <c r="H16" s="22"/>
      <c r="I16" s="22"/>
      <c r="J16" s="22"/>
      <c r="K16" s="22"/>
      <c r="L16" s="22"/>
      <c r="M16" s="22" t="n">
        <f aca="false">SUM(C16+E16+G16+I16+K16)-(D16+F16+H16+J16+L16)</f>
        <v>2004242</v>
      </c>
      <c r="N16" s="22"/>
      <c r="O16" s="66"/>
      <c r="P16" s="63"/>
      <c r="Q16" s="63"/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ธ.ค.'!M17</f>
        <v>0</v>
      </c>
      <c r="D17" s="22" t="n">
        <f aca="false">'ธ.ค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v>0</v>
      </c>
      <c r="O17" s="66"/>
      <c r="P17" s="63"/>
      <c r="Q17" s="63"/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ธ.ค.'!M18</f>
        <v>412410</v>
      </c>
      <c r="D18" s="22" t="n">
        <f aca="false">'ธ.ค.'!N18</f>
        <v>0</v>
      </c>
      <c r="E18" s="22"/>
      <c r="F18" s="22"/>
      <c r="G18" s="22" t="n">
        <v>137470</v>
      </c>
      <c r="H18" s="22"/>
      <c r="I18" s="22"/>
      <c r="J18" s="22"/>
      <c r="K18" s="22"/>
      <c r="L18" s="22"/>
      <c r="M18" s="22" t="n">
        <f aca="false">SUM(C18+E18+G18+I18+K18)-(D18+F18+H18+J18+L18)</f>
        <v>549880</v>
      </c>
      <c r="N18" s="22" t="n">
        <v>0</v>
      </c>
      <c r="O18" s="47"/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ธ.ค.'!M19</f>
        <v>23434</v>
      </c>
      <c r="D19" s="22" t="n">
        <f aca="false">'ธ.ค.'!N19</f>
        <v>0</v>
      </c>
      <c r="E19" s="22"/>
      <c r="F19" s="22"/>
      <c r="G19" s="22" t="n">
        <v>26161</v>
      </c>
      <c r="H19" s="22"/>
      <c r="I19" s="22"/>
      <c r="J19" s="22"/>
      <c r="K19" s="22"/>
      <c r="L19" s="22"/>
      <c r="M19" s="22" t="n">
        <f aca="false">SUM(C19+E19+G19+I19+K19)-(D19+F19+H19+J19+L19)</f>
        <v>49595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ธ.ค.'!M20</f>
        <v>412331.62</v>
      </c>
      <c r="D20" s="22" t="n">
        <f aca="false">'ธ.ค.'!N20</f>
        <v>0</v>
      </c>
      <c r="E20" s="22"/>
      <c r="F20" s="22"/>
      <c r="G20" s="22" t="n">
        <v>192760</v>
      </c>
      <c r="H20" s="22"/>
      <c r="I20" s="22"/>
      <c r="J20" s="22"/>
      <c r="K20" s="22" t="n">
        <v>73478</v>
      </c>
      <c r="L20" s="22"/>
      <c r="M20" s="22" t="n">
        <f aca="false">SUM(C20+E20+G20+I20+K20)-(D20+F20+H20+J20+L20)</f>
        <v>678569.62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ธ.ค.'!M21</f>
        <v>66262.9</v>
      </c>
      <c r="D21" s="22" t="n">
        <f aca="false">'ธ.ค.'!N21</f>
        <v>0</v>
      </c>
      <c r="E21" s="25"/>
      <c r="F21" s="25"/>
      <c r="G21" s="25" t="n">
        <v>879699.45</v>
      </c>
      <c r="H21" s="25"/>
      <c r="I21" s="25"/>
      <c r="J21" s="25"/>
      <c r="K21" s="25"/>
      <c r="L21" s="25"/>
      <c r="M21" s="22" t="n">
        <f aca="false">SUM(C21+E21+G21+I21+K21)-(D21+F21+H21+J21+L21)</f>
        <v>945962.35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ธ.ค.'!M22</f>
        <v>23933.57</v>
      </c>
      <c r="D22" s="22" t="n">
        <f aca="false">'ธ.ค.'!N22</f>
        <v>0</v>
      </c>
      <c r="E22" s="22"/>
      <c r="F22" s="22"/>
      <c r="G22" s="22" t="n">
        <v>17501</v>
      </c>
      <c r="H22" s="22"/>
      <c r="I22" s="22"/>
      <c r="J22" s="22"/>
      <c r="K22" s="22"/>
      <c r="L22" s="22"/>
      <c r="M22" s="22" t="n">
        <f aca="false">SUM(C22+E22+G22+I22+K22)-(D22+F22+H22+J22+L22)</f>
        <v>41434.57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ธ.ค.'!M23</f>
        <v>30000</v>
      </c>
      <c r="D23" s="22" t="n">
        <f aca="false">'ธ.ค.'!N23</f>
        <v>0</v>
      </c>
      <c r="E23" s="22"/>
      <c r="F23" s="22"/>
      <c r="G23" s="22" t="n">
        <v>2103971.14</v>
      </c>
      <c r="H23" s="22"/>
      <c r="I23" s="22"/>
      <c r="J23" s="22"/>
      <c r="K23" s="22"/>
      <c r="L23" s="22"/>
      <c r="M23" s="22" t="n">
        <f aca="false">SUM(C23+E23+G23+I23+K23)-(D23+F23+H23+J23+L23)</f>
        <v>2133971.14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ธ.ค.'!M24</f>
        <v>0</v>
      </c>
      <c r="D24" s="22" t="n">
        <f aca="false">'ธ.ค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ธ.ค.'!M25</f>
        <v>0</v>
      </c>
      <c r="D25" s="22" t="n">
        <f aca="false">'ธ.ค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ธ.ค.'!M26</f>
        <v>0</v>
      </c>
      <c r="D26" s="22" t="n">
        <f aca="false">'ธ.ค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ธ.ค.'!M27</f>
        <v>0</v>
      </c>
      <c r="D27" s="22" t="n">
        <f aca="false">'ธ.ค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ธ.ค.'!M28</f>
        <v>0</v>
      </c>
      <c r="D28" s="22" t="n">
        <f aca="false">'ธ.ค.'!N28</f>
        <v>6185487.06</v>
      </c>
      <c r="E28" s="22"/>
      <c r="F28" s="22" t="n">
        <v>13108</v>
      </c>
      <c r="G28" s="22"/>
      <c r="H28" s="22"/>
      <c r="I28" s="22"/>
      <c r="J28" s="22"/>
      <c r="K28" s="22"/>
      <c r="L28" s="22"/>
      <c r="M28" s="22" t="n">
        <v>0</v>
      </c>
      <c r="N28" s="22" t="n">
        <f aca="false">SUM(D28+F28+H28+J28+L28)-(C28+E28+G28+I28+K28)</f>
        <v>6198595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ธ.ค.'!M29</f>
        <v>0</v>
      </c>
      <c r="D29" s="22" t="n">
        <f aca="false">'ธ.ค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58</v>
      </c>
      <c r="B30" s="24" t="s">
        <v>59</v>
      </c>
      <c r="C30" s="22" t="n">
        <f aca="false">'ธ.ค.'!M30</f>
        <v>925000</v>
      </c>
      <c r="D30" s="22" t="n">
        <f aca="false">'ธ.ค.'!N30</f>
        <v>0</v>
      </c>
      <c r="E30" s="22"/>
      <c r="F30" s="22"/>
      <c r="G30" s="22"/>
      <c r="H30" s="22"/>
      <c r="I30" s="22"/>
      <c r="J30" s="22"/>
      <c r="K30" s="22" t="n">
        <v>0</v>
      </c>
      <c r="L30" s="22" t="n">
        <v>925000</v>
      </c>
      <c r="M30" s="22" t="n">
        <f aca="false">SUM(C30+E30+G30+I30+K30)-(D30+F30+H30+J30+L30)</f>
        <v>0</v>
      </c>
      <c r="N30" s="22" t="n">
        <v>0</v>
      </c>
    </row>
    <row r="31" customFormat="false" ht="23.25" hidden="false" customHeight="false" outlineLevel="0" collapsed="false">
      <c r="A31" s="23" t="s">
        <v>60</v>
      </c>
      <c r="B31" s="24" t="s">
        <v>61</v>
      </c>
      <c r="C31" s="22" t="n">
        <f aca="false">'ธ.ค.'!M31</f>
        <v>0</v>
      </c>
      <c r="D31" s="22" t="n">
        <f aca="false">'ธ.ค.'!N31</f>
        <v>103170</v>
      </c>
      <c r="E31" s="22"/>
      <c r="F31" s="22" t="n">
        <v>5688545.84</v>
      </c>
      <c r="G31" s="22"/>
      <c r="H31" s="22"/>
      <c r="I31" s="22" t="n">
        <v>5688545.84</v>
      </c>
      <c r="J31" s="22"/>
      <c r="K31" s="22" t="n">
        <v>103170</v>
      </c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62</v>
      </c>
      <c r="B32" s="24" t="s">
        <v>63</v>
      </c>
      <c r="C32" s="22" t="n">
        <f aca="false">'ธ.ค.'!M32</f>
        <v>0</v>
      </c>
      <c r="D32" s="22" t="n">
        <f aca="false">'ธ.ค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f aca="false">SUM(C32+E32+G32+I32+K32)-(D32+F32+H32+J32+L32)</f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ธ.ค.'!M33</f>
        <v>0</v>
      </c>
      <c r="D33" s="22" t="n">
        <f aca="false">'ธ.ค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ธ.ค.'!M34</f>
        <v>0</v>
      </c>
      <c r="D34" s="22" t="n">
        <f aca="false">'ธ.ค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ธ.ค.'!M35</f>
        <v>0</v>
      </c>
      <c r="D35" s="22" t="n">
        <f aca="false">'ธ.ค.'!N35</f>
        <v>0</v>
      </c>
      <c r="E35" s="22"/>
      <c r="F35" s="22"/>
      <c r="G35" s="22"/>
      <c r="H35" s="22" t="n">
        <v>10658.82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10658.82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ธ.ค.'!M36</f>
        <v>0</v>
      </c>
      <c r="D36" s="22" t="n">
        <f aca="false">'ธ.ค.'!N36</f>
        <v>383392.5</v>
      </c>
      <c r="E36" s="22"/>
      <c r="F36" s="22"/>
      <c r="G36" s="22" t="n">
        <v>49750</v>
      </c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33642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ธ.ค.'!M37</f>
        <v>0</v>
      </c>
      <c r="D37" s="22" t="n">
        <f aca="false">'ธ.ค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</row>
    <row r="38" customFormat="false" ht="23.25" hidden="false" customHeight="false" outlineLevel="0" collapsed="false">
      <c r="A38" s="27" t="s">
        <v>70</v>
      </c>
      <c r="B38" s="24" t="s">
        <v>71</v>
      </c>
      <c r="C38" s="22" t="n">
        <f aca="false">'ธ.ค.'!M38</f>
        <v>0</v>
      </c>
      <c r="D38" s="22" t="n">
        <f aca="false">'ธ.ค.'!N38</f>
        <v>0</v>
      </c>
      <c r="E38" s="22"/>
      <c r="F38" s="22"/>
      <c r="G38" s="22"/>
      <c r="H38" s="22"/>
      <c r="I38" s="22"/>
      <c r="J38" s="22"/>
      <c r="K38" s="22"/>
      <c r="L38" s="22"/>
      <c r="M38" s="22" t="n">
        <f aca="false">SUM(C38+E38+G38+I38+K38)-(D38+F38+H38+J38+L38)</f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2</v>
      </c>
      <c r="B39" s="24" t="s">
        <v>73</v>
      </c>
      <c r="C39" s="22" t="n">
        <f aca="false">'ธ.ค.'!M39</f>
        <v>0</v>
      </c>
      <c r="D39" s="22" t="n">
        <f aca="false">'ธ.ค.'!N39</f>
        <v>0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C39+E39+G39+I39+K39)-(D39+F39+H39+J39+L39)</f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ธ.ค.'!M40</f>
        <v>0</v>
      </c>
      <c r="D40" s="22" t="n">
        <f aca="false">'ธ.ค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ธ.ค.'!M41</f>
        <v>0</v>
      </c>
      <c r="D41" s="22" t="n">
        <f aca="false">'ธ.ค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ธ.ค.'!M42</f>
        <v>0</v>
      </c>
      <c r="D42" s="22" t="n">
        <f aca="false">'ธ.ค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ธ.ค.'!M43</f>
        <v>0</v>
      </c>
      <c r="D43" s="22" t="n">
        <f aca="false">'ธ.ค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ธ.ค.'!M44</f>
        <v>107760</v>
      </c>
      <c r="D44" s="22" t="n">
        <f aca="false">'ธ.ค.'!N44</f>
        <v>0</v>
      </c>
      <c r="E44" s="22"/>
      <c r="F44" s="22"/>
      <c r="G44" s="22" t="n">
        <v>35920</v>
      </c>
      <c r="H44" s="22"/>
      <c r="I44" s="22"/>
      <c r="J44" s="22"/>
      <c r="K44" s="22"/>
      <c r="L44" s="22"/>
      <c r="M44" s="22" t="n">
        <f aca="false">SUM(C44+E44+G44+I44+K44)-(D44+F44+H44+J44+L44)</f>
        <v>143680</v>
      </c>
      <c r="N44" s="22" t="n"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ธ.ค.'!M45</f>
        <v>22380</v>
      </c>
      <c r="D45" s="22" t="n">
        <f aca="false">'ธ.ค.'!N45</f>
        <v>0</v>
      </c>
      <c r="E45" s="22"/>
      <c r="F45" s="22"/>
      <c r="G45" s="22" t="n">
        <v>7460</v>
      </c>
      <c r="H45" s="22"/>
      <c r="I45" s="22"/>
      <c r="J45" s="22"/>
      <c r="K45" s="22"/>
      <c r="L45" s="22"/>
      <c r="M45" s="22" t="n">
        <f aca="false">SUM(C45+E45+G45+I45+K45)-(D45+F45+H45+J45+L45)</f>
        <v>29840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ธ.ค.'!M46</f>
        <v>0</v>
      </c>
      <c r="D46" s="22" t="n">
        <f aca="false">'ธ.ค.'!N46</f>
        <v>0</v>
      </c>
      <c r="E46" s="22"/>
      <c r="F46" s="22"/>
      <c r="G46" s="22" t="n">
        <v>6507</v>
      </c>
      <c r="H46" s="22"/>
      <c r="I46" s="22"/>
      <c r="J46" s="22"/>
      <c r="K46" s="22"/>
      <c r="L46" s="22"/>
      <c r="M46" s="22" t="n">
        <f aca="false">SUM(C46+E46+G46+I46+K46)-(D46+F46+H46+J46+L46)</f>
        <v>6507</v>
      </c>
      <c r="N46" s="22" t="n"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ธ.ค.'!M47</f>
        <v>0</v>
      </c>
      <c r="D47" s="22" t="n">
        <f aca="false">'ธ.ค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ธ.ค.'!M48</f>
        <v>0</v>
      </c>
      <c r="D48" s="22" t="n">
        <f aca="false">'ธ.ค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f aca="false">SUM(C48+E48+G48+I48+K48)-(D48+F48+H48+J48+L48)</f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ธ.ค.'!M49</f>
        <v>0</v>
      </c>
      <c r="D49" s="22" t="n">
        <f aca="false">'ธ.ค.'!N49</f>
        <v>1213554</v>
      </c>
      <c r="E49" s="22"/>
      <c r="F49" s="22" t="n">
        <v>160000</v>
      </c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373554</v>
      </c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ธ.ค.'!M50</f>
        <v>0</v>
      </c>
      <c r="D50" s="22" t="n">
        <f aca="false">'ธ.ค.'!N50</f>
        <v>16375.48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6375.48</v>
      </c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ธ.ค.'!M51</f>
        <v>0</v>
      </c>
      <c r="D51" s="22" t="n">
        <f aca="false">'ธ.ค.'!N51</f>
        <v>0</v>
      </c>
      <c r="E51" s="22"/>
      <c r="F51" s="22"/>
      <c r="G51" s="22"/>
      <c r="H51" s="22"/>
      <c r="I51" s="22"/>
      <c r="J51" s="22"/>
      <c r="K51" s="22" t="n">
        <f aca="false">8000+8000</f>
        <v>16000</v>
      </c>
      <c r="L51" s="22" t="n">
        <v>16000</v>
      </c>
      <c r="M51" s="22" t="n">
        <f aca="false">SUM(C51+E51+G51+I51+K51)-(D51+F51+H51+J51+L51)</f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ธ.ค.'!M52</f>
        <v>0</v>
      </c>
      <c r="D52" s="22" t="n">
        <f aca="false">'ธ.ค.'!N52</f>
        <v>4500</v>
      </c>
      <c r="E52" s="22"/>
      <c r="F52" s="22"/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450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ธ.ค.'!M53</f>
        <v>0</v>
      </c>
      <c r="D53" s="22" t="n">
        <f aca="false">'ธ.ค.'!N53</f>
        <v>0</v>
      </c>
      <c r="E53" s="22"/>
      <c r="F53" s="22"/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ธ.ค.'!M54</f>
        <v>0</v>
      </c>
      <c r="D54" s="22" t="n">
        <f aca="false">'ธ.ค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ธ.ค.'!M55</f>
        <v>0</v>
      </c>
      <c r="D55" s="22" t="n">
        <f aca="false">'ธ.ค.'!N55</f>
        <v>0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C55+E55+G55+I55+K55)-(D55+F55+H55+J55+L55)</f>
        <v>0</v>
      </c>
      <c r="N55" s="22" t="n">
        <f aca="false">SUM(D55+F55+H55+J55+L55)-(C55+E55+G55+I55+K55)</f>
        <v>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ธ.ค.'!M56</f>
        <v>0</v>
      </c>
      <c r="D56" s="22" t="n">
        <f aca="false">'ธ.ค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ธ.ค.'!M57</f>
        <v>0</v>
      </c>
      <c r="D57" s="22" t="n">
        <f aca="false">'ธ.ค.'!N57</f>
        <v>0</v>
      </c>
      <c r="E57" s="22"/>
      <c r="F57" s="22" t="n">
        <v>2000</v>
      </c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v>0</v>
      </c>
      <c r="D58" s="22" t="n">
        <f aca="false">'ธ.ค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v>0</v>
      </c>
      <c r="D59" s="22" t="n">
        <f aca="false">'ธ.ค.'!N59</f>
        <v>21540</v>
      </c>
      <c r="E59" s="22"/>
      <c r="F59" s="22" t="n">
        <v>7000</v>
      </c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2854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ธ.ค.'!M60</f>
        <v>0</v>
      </c>
      <c r="D60" s="22" t="n">
        <f aca="false">'ธ.ค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ธ.ค.'!M61</f>
        <v>0</v>
      </c>
      <c r="D61" s="22" t="n">
        <f aca="false">'ธ.ค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ธ.ค.'!M62</f>
        <v>0</v>
      </c>
      <c r="D62" s="22" t="n">
        <f aca="false">'ธ.ค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f aca="false">'ธ.ค.'!M63</f>
        <v>0</v>
      </c>
      <c r="D63" s="22" t="n">
        <f aca="false">'ธ.ค.'!N63</f>
        <v>111797</v>
      </c>
      <c r="E63" s="22"/>
      <c r="F63" s="32"/>
      <c r="G63" s="22"/>
      <c r="H63" s="22"/>
      <c r="I63" s="22"/>
      <c r="J63" s="22"/>
      <c r="K63" s="22"/>
      <c r="L63" s="22"/>
      <c r="M63" s="22" t="n">
        <v>0</v>
      </c>
      <c r="N63" s="22" t="n">
        <f aca="false">SUM(D63+F63+H63+J63+L63)-(C63+E63+G63+I63+K63)</f>
        <v>111797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ธ.ค.'!M64</f>
        <v>0</v>
      </c>
      <c r="D64" s="22" t="n">
        <f aca="false">'ธ.ค.'!N64</f>
        <v>2026000</v>
      </c>
      <c r="E64" s="22"/>
      <c r="F64" s="22"/>
      <c r="G64" s="22" t="n">
        <f aca="false">401500+6000</f>
        <v>407500</v>
      </c>
      <c r="H64" s="22"/>
      <c r="I64" s="22"/>
      <c r="J64" s="22"/>
      <c r="K64" s="22" t="n">
        <f aca="false">390000+390000</f>
        <v>780000</v>
      </c>
      <c r="L64" s="22"/>
      <c r="M64" s="22" t="n">
        <v>0</v>
      </c>
      <c r="N64" s="22" t="n">
        <f aca="false">SUM(D64+F64+H64+J64+L64)-(C64+E64+G64+I64+K64)</f>
        <v>838500</v>
      </c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ธ.ค.'!M65</f>
        <v>0</v>
      </c>
      <c r="D65" s="22" t="n">
        <f aca="false">'ธ.ค.'!N65</f>
        <v>409000</v>
      </c>
      <c r="E65" s="22"/>
      <c r="F65" s="22"/>
      <c r="G65" s="22" t="n">
        <f aca="false">62000+2500</f>
        <v>64500</v>
      </c>
      <c r="H65" s="22"/>
      <c r="I65" s="22"/>
      <c r="J65" s="22"/>
      <c r="K65" s="22" t="n">
        <f aca="false">64500+64500</f>
        <v>129000</v>
      </c>
      <c r="L65" s="22"/>
      <c r="M65" s="22" t="n">
        <v>0</v>
      </c>
      <c r="N65" s="22" t="n">
        <f aca="false">SUM(D65+F65+H65+J65+L65)-(C65+E65+G65+I65+K65)</f>
        <v>215500</v>
      </c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ธ.ค.'!M66</f>
        <v>0</v>
      </c>
      <c r="D66" s="22" t="n">
        <f aca="false">'ธ.ค.'!N66</f>
        <v>0</v>
      </c>
      <c r="E66" s="22"/>
      <c r="F66" s="22"/>
      <c r="G66" s="22" t="n">
        <v>159673</v>
      </c>
      <c r="H66" s="22" t="n">
        <v>159673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ธ.ค.'!M67</f>
        <v>0</v>
      </c>
      <c r="D67" s="22" t="n">
        <f aca="false">'ธ.ค.'!N67</f>
        <v>0</v>
      </c>
      <c r="E67" s="22"/>
      <c r="F67" s="22"/>
      <c r="G67" s="22" t="n">
        <v>41100</v>
      </c>
      <c r="H67" s="22" t="n">
        <v>41100</v>
      </c>
      <c r="I67" s="22"/>
      <c r="J67" s="22"/>
      <c r="K67" s="22"/>
      <c r="L67" s="22"/>
      <c r="M67" s="22" t="n">
        <v>0</v>
      </c>
      <c r="N67" s="22" t="n">
        <f aca="false">SUM(D67+F67+H67+J67+L67)-(C67+E67+G67+I67+K67)</f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ธ.ค.'!M68</f>
        <v>0</v>
      </c>
      <c r="D68" s="22" t="n">
        <f aca="false">'ธ.ค.'!N68</f>
        <v>7000</v>
      </c>
      <c r="E68" s="22"/>
      <c r="F68" s="2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ธ.ค.'!M69</f>
        <v>0</v>
      </c>
      <c r="D69" s="22" t="n">
        <f aca="false">'ธ.ค.'!N69</f>
        <v>0</v>
      </c>
      <c r="E69" s="22"/>
      <c r="F69" s="22"/>
      <c r="G69" s="22"/>
      <c r="H69" s="22"/>
      <c r="I69" s="22"/>
      <c r="J69" s="22"/>
      <c r="K69" s="22"/>
      <c r="L69" s="22"/>
      <c r="M69" s="22" t="n">
        <v>0</v>
      </c>
      <c r="N69" s="22" t="n">
        <f aca="false">SUM(D69+F69+H69+J69+L69)-(C69+E69+G69+I69+K69)</f>
        <v>0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ธ.ค.'!M70</f>
        <v>0</v>
      </c>
      <c r="D70" s="22" t="n">
        <f aca="false">'ธ.ค.'!N70</f>
        <v>0</v>
      </c>
      <c r="E70" s="22"/>
      <c r="F70" s="22"/>
      <c r="G70" s="22"/>
      <c r="H70" s="22"/>
      <c r="I70" s="22"/>
      <c r="J70" s="22"/>
      <c r="K70" s="22"/>
      <c r="L70" s="22"/>
      <c r="M70" s="22" t="n">
        <v>0</v>
      </c>
      <c r="N70" s="22" t="n">
        <f aca="false">SUM(D70+F70+H70+J70+L70)-(C70+E70+G70+I70+K70)</f>
        <v>0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ธ.ค.'!M71</f>
        <v>0</v>
      </c>
      <c r="D71" s="22" t="n">
        <f aca="false">'ธ.ค.'!N71</f>
        <v>0</v>
      </c>
      <c r="E71" s="22"/>
      <c r="F71" s="22"/>
      <c r="G71" s="22"/>
      <c r="H71" s="22"/>
      <c r="I71" s="22"/>
      <c r="J71" s="22"/>
      <c r="K71" s="22"/>
      <c r="L71" s="22"/>
      <c r="M71" s="22" t="n">
        <v>0</v>
      </c>
      <c r="N71" s="22" t="n">
        <f aca="false">SUM(D71+F71+H71+J71+L71)-(C71+E71+G71+I71+K71)</f>
        <v>0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ธ.ค.'!M72</f>
        <v>0</v>
      </c>
      <c r="D72" s="22" t="n">
        <f aca="false">'ธ.ค.'!N72</f>
        <v>11070</v>
      </c>
      <c r="E72" s="22"/>
      <c r="F72" s="2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1476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ธ.ค.'!M73</f>
        <v>0</v>
      </c>
      <c r="D73" s="22" t="n">
        <f aca="false">'ธ.ค.'!N73</f>
        <v>809331.05</v>
      </c>
      <c r="E73" s="22"/>
      <c r="F73" s="22"/>
      <c r="G73" s="22"/>
      <c r="H73" s="22"/>
      <c r="I73" s="22"/>
      <c r="J73" s="22"/>
      <c r="K73" s="22"/>
      <c r="L73" s="22"/>
      <c r="M73" s="22" t="n">
        <v>0</v>
      </c>
      <c r="N73" s="22" t="n">
        <f aca="false">SUM(D73+F73+H73+J73+L73)-(C73+E73+G73+I73+K73)</f>
        <v>809331.05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ธ.ค.'!M74</f>
        <v>0</v>
      </c>
      <c r="D74" s="22" t="n">
        <f aca="false">'ธ.ค.'!N74</f>
        <v>448144.14</v>
      </c>
      <c r="E74" s="22"/>
      <c r="F74" s="22"/>
      <c r="G74" s="22"/>
      <c r="H74" s="22"/>
      <c r="I74" s="22"/>
      <c r="J74" s="22" t="n">
        <v>168576.67</v>
      </c>
      <c r="K74" s="22"/>
      <c r="L74" s="22"/>
      <c r="M74" s="22" t="n">
        <v>0</v>
      </c>
      <c r="N74" s="22" t="n">
        <f aca="false">SUM(D74+F74+H74+J74+L74)-(C74+E74+G74+I74+K74)</f>
        <v>616720.81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ธ.ค.'!M75</f>
        <v>0</v>
      </c>
      <c r="D75" s="22" t="n">
        <f aca="false">'ธ.ค.'!N75</f>
        <v>35982</v>
      </c>
      <c r="E75" s="22"/>
      <c r="F75" s="22"/>
      <c r="G75" s="22"/>
      <c r="H75" s="22"/>
      <c r="I75" s="22"/>
      <c r="J75" s="22" t="n">
        <v>19728</v>
      </c>
      <c r="K75" s="22"/>
      <c r="L75" s="22"/>
      <c r="M75" s="22" t="n">
        <v>0</v>
      </c>
      <c r="N75" s="22" t="n">
        <f aca="false">SUM(D75+F75+H75+J75+L75)-(C75+E75+G75+I75+K75)</f>
        <v>55710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ธ.ค.'!M76</f>
        <v>0</v>
      </c>
      <c r="D76" s="22" t="n">
        <f aca="false">'ธ.ค.'!N76</f>
        <v>282437.38</v>
      </c>
      <c r="E76" s="22"/>
      <c r="F76" s="22"/>
      <c r="G76" s="22"/>
      <c r="H76" s="22"/>
      <c r="I76" s="22"/>
      <c r="J76" s="22" t="n">
        <v>125885.88</v>
      </c>
      <c r="K76" s="22"/>
      <c r="L76" s="22"/>
      <c r="M76" s="22" t="n">
        <v>0</v>
      </c>
      <c r="N76" s="22" t="n">
        <f aca="false">SUM(D76+F76+H76+J76+L76)-(C76+E76+G76+I76+K76)</f>
        <v>408323.26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ธ.ค.'!M77</f>
        <v>0</v>
      </c>
      <c r="D77" s="22" t="n">
        <f aca="false">'ธ.ค.'!N77</f>
        <v>779477.1</v>
      </c>
      <c r="E77" s="22"/>
      <c r="F77" s="22"/>
      <c r="G77" s="22"/>
      <c r="H77" s="22"/>
      <c r="I77" s="22"/>
      <c r="J77" s="22" t="n">
        <v>285187.66</v>
      </c>
      <c r="K77" s="22"/>
      <c r="L77" s="22"/>
      <c r="M77" s="22" t="n">
        <v>0</v>
      </c>
      <c r="N77" s="22" t="n">
        <f aca="false">SUM(D77+F77+H77+J77+L77)-(C77+E77+G77+I77+K77)</f>
        <v>1064664.76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ธ.ค.'!M78</f>
        <v>0</v>
      </c>
      <c r="D78" s="22" t="n">
        <f aca="false">'ธ.ค.'!N78</f>
        <v>0</v>
      </c>
      <c r="E78" s="22"/>
      <c r="F78" s="22"/>
      <c r="G78" s="22"/>
      <c r="H78" s="22"/>
      <c r="I78" s="22"/>
      <c r="J78" s="22" t="n">
        <v>34165</v>
      </c>
      <c r="K78" s="22"/>
      <c r="L78" s="22"/>
      <c r="M78" s="22" t="n">
        <v>0</v>
      </c>
      <c r="N78" s="22" t="n">
        <f aca="false">SUM(D78+F78+H78+J78+L78)-(C78+E78+G78+I78+K78)</f>
        <v>34165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ธ.ค.'!M79</f>
        <v>0</v>
      </c>
      <c r="D79" s="22" t="n">
        <f aca="false">'ธ.ค.'!N79</f>
        <v>17333.19</v>
      </c>
      <c r="E79" s="32"/>
      <c r="F79" s="32"/>
      <c r="G79" s="22"/>
      <c r="H79" s="22"/>
      <c r="I79" s="22"/>
      <c r="J79" s="22"/>
      <c r="K79" s="22"/>
      <c r="L79" s="22"/>
      <c r="M79" s="22" t="n">
        <v>0</v>
      </c>
      <c r="N79" s="22" t="n">
        <f aca="false">SUM(D79+F79+H79+J79+L79)-(C79+E79+G79+I79+K79)</f>
        <v>17333.19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ธ.ค.'!M80</f>
        <v>0</v>
      </c>
      <c r="D80" s="22" t="n">
        <f aca="false">'ธ.ค.'!N80</f>
        <v>0</v>
      </c>
      <c r="E80" s="32"/>
      <c r="F80" s="32"/>
      <c r="G80" s="22"/>
      <c r="H80" s="22"/>
      <c r="I80" s="22"/>
      <c r="J80" s="22"/>
      <c r="K80" s="22"/>
      <c r="L80" s="22"/>
      <c r="M80" s="22" t="n">
        <v>0</v>
      </c>
      <c r="N80" s="22" t="n">
        <f aca="false">SUM(D80+F80+H80+J80+L80)-(C80+E80+G80+I80+K80)</f>
        <v>0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ธ.ค.'!M81</f>
        <v>0</v>
      </c>
      <c r="D81" s="22" t="n">
        <f aca="false">'ธ.ค.'!N81</f>
        <v>83737</v>
      </c>
      <c r="E81" s="32"/>
      <c r="F81" s="32"/>
      <c r="G81" s="22"/>
      <c r="H81" s="22"/>
      <c r="I81" s="22"/>
      <c r="J81" s="22" t="n">
        <v>123381</v>
      </c>
      <c r="K81" s="22"/>
      <c r="L81" s="22"/>
      <c r="M81" s="22" t="n">
        <v>0</v>
      </c>
      <c r="N81" s="22" t="n">
        <f aca="false">SUM(D81+F81+H81+J81+L81)-(C81+E81+G81+I81+K81)</f>
        <v>207118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ธ.ค.'!M82</f>
        <v>0</v>
      </c>
      <c r="D82" s="22" t="n">
        <f aca="false">'ธ.ค.'!N82</f>
        <v>0</v>
      </c>
      <c r="E82" s="32"/>
      <c r="F82" s="3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ธ.ค.'!M83</f>
        <v>0</v>
      </c>
      <c r="D83" s="22" t="n">
        <f aca="false">'ธ.ค.'!N83</f>
        <v>0</v>
      </c>
      <c r="E83" s="32"/>
      <c r="F83" s="32"/>
      <c r="G83" s="22"/>
      <c r="H83" s="22"/>
      <c r="I83" s="22"/>
      <c r="J83" s="22" t="n">
        <v>954.13</v>
      </c>
      <c r="K83" s="22"/>
      <c r="L83" s="22"/>
      <c r="M83" s="22" t="n">
        <v>0</v>
      </c>
      <c r="N83" s="22" t="n">
        <f aca="false">SUM(D83+F83+H83+J83+L83)-(C83+E83+G83+I83+K83)</f>
        <v>954.13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ธ.ค.'!M84</f>
        <v>0</v>
      </c>
      <c r="D84" s="22" t="n">
        <f aca="false">'ธ.ค.'!N84</f>
        <v>0</v>
      </c>
      <c r="E84" s="32"/>
      <c r="F84" s="32"/>
      <c r="G84" s="22"/>
      <c r="H84" s="22"/>
      <c r="I84" s="22"/>
      <c r="J84" s="22"/>
      <c r="K84" s="22"/>
      <c r="L84" s="22"/>
      <c r="M84" s="22" t="n">
        <v>0</v>
      </c>
      <c r="N84" s="22" t="n">
        <f aca="false">SUM(D84+F84+H84+J84+L84)-(C84+E84+G84+I84+K84)</f>
        <v>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ธ.ค.'!M85</f>
        <v>0</v>
      </c>
      <c r="D85" s="22" t="n">
        <f aca="false">'ธ.ค.'!N85</f>
        <v>1496</v>
      </c>
      <c r="E85" s="32"/>
      <c r="F85" s="32"/>
      <c r="G85" s="22"/>
      <c r="H85" s="22"/>
      <c r="I85" s="22"/>
      <c r="J85" s="22" t="n">
        <v>1030</v>
      </c>
      <c r="K85" s="22"/>
      <c r="L85" s="22"/>
      <c r="M85" s="22" t="n">
        <v>0</v>
      </c>
      <c r="N85" s="22" t="n">
        <f aca="false">SUM(D85+F85+H85+J85+L85)-(C85+E85+G85+I85+K85)</f>
        <v>2526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ธ.ค.'!M86</f>
        <v>0</v>
      </c>
      <c r="D86" s="22" t="n">
        <f aca="false">'ธ.ค.'!N86</f>
        <v>0</v>
      </c>
      <c r="E86" s="32"/>
      <c r="F86" s="32"/>
      <c r="G86" s="32"/>
      <c r="H86" s="32"/>
      <c r="I86" s="32"/>
      <c r="J86" s="32" t="n">
        <v>4925947.5</v>
      </c>
      <c r="K86" s="32"/>
      <c r="L86" s="32"/>
      <c r="M86" s="22" t="n">
        <v>0</v>
      </c>
      <c r="N86" s="22" t="n">
        <f aca="false">SUM(D86+F86+H86+J86+L86)-(C86+E86+G86+I86+K86)</f>
        <v>4925947.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ธ.ค.'!M87</f>
        <v>0</v>
      </c>
      <c r="D87" s="22" t="n">
        <f aca="false">'ธ.ค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D88" s="22" t="n">
        <f aca="false">'ธ.ค.'!N88</f>
        <v>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9+E88+G88+I88+K88)</f>
        <v>0</v>
      </c>
    </row>
    <row r="89" customFormat="false" ht="23.25" hidden="false" customHeight="false" outlineLevel="0" collapsed="false">
      <c r="A89" s="27" t="s">
        <v>144</v>
      </c>
      <c r="B89" s="33"/>
      <c r="C89" s="22" t="n">
        <f aca="false">'ธ.ค.'!M88</f>
        <v>0</v>
      </c>
      <c r="D89" s="22" t="n">
        <f aca="false">'ธ.ค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f aca="false">SUM(C89+E89+G89+I89+K89)-(D89+F89+H89+J89+L89)</f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3"/>
      <c r="C90" s="22" t="n">
        <f aca="false">'ธ.ค.'!M90</f>
        <v>0</v>
      </c>
      <c r="D90" s="22" t="n">
        <f aca="false">'ธ.ค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 t="s">
        <v>147</v>
      </c>
      <c r="C91" s="32" t="n">
        <f aca="false">'ธ.ค.'!M91</f>
        <v>0</v>
      </c>
      <c r="D91" s="32" t="n">
        <f aca="false">'ธ.ค.'!N91</f>
        <v>53500</v>
      </c>
      <c r="E91" s="36"/>
      <c r="F91" s="36"/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3500</v>
      </c>
    </row>
    <row r="92" customFormat="false" ht="24" hidden="false" customHeight="false" outlineLevel="0" collapsed="false">
      <c r="A92" s="57"/>
      <c r="B92" s="68"/>
      <c r="C92" s="39" t="n">
        <f aca="false">SUM(C6:C91)</f>
        <v>15974777.52</v>
      </c>
      <c r="D92" s="39" t="n">
        <f aca="false">SUM(D6:D91)</f>
        <v>15974777.52</v>
      </c>
      <c r="E92" s="40" t="n">
        <f aca="false">SUM(E6:E91)</f>
        <v>5870653.84</v>
      </c>
      <c r="F92" s="40" t="n">
        <f aca="false">SUM(F6:F91)</f>
        <v>5870653.84</v>
      </c>
      <c r="G92" s="40" t="n">
        <f aca="false">SUM(G6:G91)</f>
        <v>4879719.59</v>
      </c>
      <c r="H92" s="40" t="n">
        <f aca="false">SUM(H6:H91)</f>
        <v>4879719.59</v>
      </c>
      <c r="I92" s="40" t="n">
        <f aca="false">SUM(I6:I91)</f>
        <v>5688545.84</v>
      </c>
      <c r="J92" s="40" t="n">
        <f aca="false">SUM(J6:J91)</f>
        <v>5688545.84</v>
      </c>
      <c r="K92" s="40" t="n">
        <f aca="false">SUM(K6:K91)</f>
        <v>5547181.77</v>
      </c>
      <c r="L92" s="40" t="n">
        <f aca="false">SUM(L6:L91)</f>
        <v>5547181.77</v>
      </c>
      <c r="M92" s="39" t="n">
        <f aca="false">SUM(M6:M91)</f>
        <v>20322170.18</v>
      </c>
      <c r="N92" s="39" t="n">
        <f aca="false">SUM(N6:N91)</f>
        <v>20322170.18</v>
      </c>
    </row>
    <row r="93" customFormat="false" ht="24" hidden="false" customHeight="false" outlineLevel="0" collapsed="false">
      <c r="A93" s="30"/>
      <c r="B93" s="69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37"/>
      <c r="B94" s="69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23.25" hidden="false" customHeight="false" outlineLevel="0" collapsed="false">
      <c r="A95" s="37"/>
      <c r="B95" s="69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23.25" hidden="false" customHeight="false" outlineLevel="0" collapsed="false">
      <c r="A96" s="37"/>
      <c r="B96" s="69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23.25" hidden="false" customHeight="false" outlineLevel="0" collapsed="false">
      <c r="A97" s="37"/>
      <c r="B97" s="69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23.25" hidden="false" customHeight="false" outlineLevel="0" collapsed="false">
      <c r="A98" s="37"/>
      <c r="B98" s="69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69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69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69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69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69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69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69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69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9">
    <mergeCell ref="A1:N1"/>
    <mergeCell ref="A2:N2"/>
    <mergeCell ref="A4:A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2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87" activeCellId="0" sqref="C87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14" min="3" style="2" width="13.7"/>
    <col collapsed="false" customWidth="true" hidden="false" outlineLevel="0" max="15" min="15" style="1" width="15.7"/>
    <col collapsed="false" customWidth="true" hidden="false" outlineLevel="0" max="58" min="16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58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ม.ค.'!M6</f>
        <v>0</v>
      </c>
      <c r="D6" s="45" t="n">
        <f aca="false">'ม.ค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f aca="false">SUM(D6+F6+H6+J6+L6)-(C6+E6+G6+I6+K6)</f>
        <v>0</v>
      </c>
      <c r="P6" s="52"/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ม.ค.'!M7</f>
        <v>0</v>
      </c>
      <c r="D7" s="22" t="n">
        <f aca="false">'ม.ค.'!N7</f>
        <v>0</v>
      </c>
      <c r="E7" s="25" t="n">
        <v>43025.57</v>
      </c>
      <c r="F7" s="25"/>
      <c r="G7" s="25"/>
      <c r="H7" s="25" t="n">
        <f aca="false">124387.61</f>
        <v>124387.61</v>
      </c>
      <c r="I7" s="25"/>
      <c r="J7" s="25"/>
      <c r="K7" s="25" t="n">
        <f aca="false">31.04+82791</f>
        <v>82822.04</v>
      </c>
      <c r="L7" s="25" t="n">
        <v>1460</v>
      </c>
      <c r="M7" s="22" t="n">
        <f aca="false">SUM(C7+E7+G7+I7+K7)-(D7+F7+H7+J7+L7)</f>
        <v>0</v>
      </c>
      <c r="N7" s="22" t="n">
        <v>0</v>
      </c>
      <c r="O7" s="52"/>
      <c r="P7" s="54" t="n">
        <f aca="false">19200+23825.57</f>
        <v>43025.57</v>
      </c>
      <c r="Q7" s="52"/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ม.ค.'!M8</f>
        <v>2724056.47</v>
      </c>
      <c r="D8" s="22" t="n">
        <f aca="false">'ม.ค.'!N8</f>
        <v>0</v>
      </c>
      <c r="E8" s="22" t="n">
        <v>1460</v>
      </c>
      <c r="F8" s="22"/>
      <c r="G8" s="22"/>
      <c r="H8" s="22" t="n">
        <f aca="false">198782.39+1460</f>
        <v>200242.39</v>
      </c>
      <c r="I8" s="22"/>
      <c r="J8" s="22"/>
      <c r="K8" s="22"/>
      <c r="L8" s="22"/>
      <c r="M8" s="22" t="n">
        <f aca="false">SUM(C8+E8+G8+I8+K8)-(D8+F8+H8+J8+L8)</f>
        <v>2525274.08</v>
      </c>
      <c r="N8" s="22" t="n">
        <v>0</v>
      </c>
      <c r="O8" s="54" t="n">
        <f aca="false">2525274.08-M8</f>
        <v>0</v>
      </c>
      <c r="P8" s="52" t="n">
        <f aca="false">198782.39+124387.61</f>
        <v>323170</v>
      </c>
      <c r="Q8" s="70" t="n">
        <v>19200</v>
      </c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ม.ค.'!M9</f>
        <v>0</v>
      </c>
      <c r="D9" s="22" t="n">
        <f aca="false">'ม.ค.'!N9</f>
        <v>0</v>
      </c>
      <c r="E9" s="22"/>
      <c r="F9" s="22"/>
      <c r="G9" s="22"/>
      <c r="H9" s="22" t="n">
        <v>1435729.18</v>
      </c>
      <c r="I9" s="22"/>
      <c r="J9" s="22"/>
      <c r="K9" s="53" t="n">
        <v>1435729.18</v>
      </c>
      <c r="L9" s="22"/>
      <c r="M9" s="22" t="n">
        <f aca="false">SUM(C9+E9+G9+I9+K9)-(D9+F9+H9+J9+L9)</f>
        <v>0</v>
      </c>
      <c r="N9" s="22" t="n">
        <v>0</v>
      </c>
      <c r="P9" s="1" t="n">
        <f aca="false">324630</f>
        <v>324630</v>
      </c>
      <c r="Q9" s="70" t="n">
        <v>1460</v>
      </c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ม.ค.'!M10</f>
        <v>9151020.58</v>
      </c>
      <c r="D10" s="22" t="n">
        <f aca="false">'ม.ค.'!N10</f>
        <v>0</v>
      </c>
      <c r="E10" s="22" t="n">
        <v>5830832.31</v>
      </c>
      <c r="F10" s="22"/>
      <c r="G10" s="22"/>
      <c r="H10" s="22"/>
      <c r="I10" s="22"/>
      <c r="J10" s="22"/>
      <c r="K10" s="22"/>
      <c r="L10" s="53" t="n">
        <f aca="false">1435729.18+1000</f>
        <v>1436729.18</v>
      </c>
      <c r="M10" s="22" t="n">
        <f aca="false">SUM(C10+E10+G10+I10+K10)-(D10+F10+H10+J10+L10)</f>
        <v>13545123.71</v>
      </c>
      <c r="N10" s="22" t="n">
        <v>0</v>
      </c>
      <c r="O10" s="52" t="n">
        <f aca="false">14082703.6-353019-M10</f>
        <v>184560.890000002</v>
      </c>
      <c r="P10" s="52" t="n">
        <f aca="false">P9-P8</f>
        <v>1460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ม.ค.'!M11</f>
        <v>1389929.48</v>
      </c>
      <c r="D11" s="22" t="n">
        <f aca="false">'ม.ค.'!N11</f>
        <v>0</v>
      </c>
      <c r="E11" s="22" t="n">
        <v>220000</v>
      </c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1609929.48</v>
      </c>
      <c r="N11" s="22" t="n">
        <v>0</v>
      </c>
      <c r="O11" s="52" t="n">
        <f aca="false">1569929.48+40000-M11</f>
        <v>0</v>
      </c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ม.ค.'!M12</f>
        <v>1623.97</v>
      </c>
      <c r="D12" s="22" t="n">
        <f aca="false">'ม.ค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3.97</v>
      </c>
      <c r="N12" s="22" t="n">
        <v>0</v>
      </c>
      <c r="O12" s="52"/>
      <c r="P12" s="71" t="n">
        <f aca="false">324630-323170</f>
        <v>1460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ม.ค.'!M13</f>
        <v>30000</v>
      </c>
      <c r="D13" s="22" t="n">
        <f aca="false">'ม.ค.'!N13</f>
        <v>0</v>
      </c>
      <c r="E13" s="22"/>
      <c r="F13" s="22"/>
      <c r="G13" s="22" t="n">
        <v>91380</v>
      </c>
      <c r="H13" s="22"/>
      <c r="I13" s="22"/>
      <c r="J13" s="22"/>
      <c r="K13" s="22"/>
      <c r="L13" s="22" t="n">
        <v>59580</v>
      </c>
      <c r="M13" s="22" t="n">
        <f aca="false">SUM(C13+E13+G13+I13+K13)-(D13+F13+H13+J13+L13)</f>
        <v>61800</v>
      </c>
      <c r="N13" s="22" t="n">
        <v>0</v>
      </c>
      <c r="O13" s="52" t="n">
        <f aca="false">31800+30000</f>
        <v>61800</v>
      </c>
      <c r="P13" s="52" t="n">
        <f aca="false">124387.61</f>
        <v>124387.61</v>
      </c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ม.ค.'!M14</f>
        <v>0</v>
      </c>
      <c r="D14" s="22" t="n">
        <f aca="false">'ม.ค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P14" s="71"/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ม.ค.'!M15</f>
        <v>441858</v>
      </c>
      <c r="D15" s="22" t="n">
        <f aca="false">'ม.ค.'!N15</f>
        <v>0</v>
      </c>
      <c r="E15" s="22"/>
      <c r="F15" s="22"/>
      <c r="G15" s="22" t="n">
        <v>16421</v>
      </c>
      <c r="H15" s="22"/>
      <c r="I15" s="22"/>
      <c r="J15" s="22"/>
      <c r="K15" s="22"/>
      <c r="L15" s="22"/>
      <c r="M15" s="22" t="n">
        <f aca="false">SUM(C15+E15+G15+I15+K15)-(D15+F15+H15+J15+L15)</f>
        <v>458279</v>
      </c>
      <c r="N15" s="22" t="n">
        <v>0</v>
      </c>
      <c r="P15" s="63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ม.ค.'!M16</f>
        <v>2004242</v>
      </c>
      <c r="D16" s="22" t="n">
        <f aca="false">'ม.ค.'!N16</f>
        <v>0</v>
      </c>
      <c r="E16" s="22"/>
      <c r="F16" s="22"/>
      <c r="G16" s="22" t="n">
        <v>626288</v>
      </c>
      <c r="H16" s="22"/>
      <c r="I16" s="22"/>
      <c r="J16" s="22"/>
      <c r="K16" s="22"/>
      <c r="L16" s="22"/>
      <c r="M16" s="22" t="n">
        <f aca="false">SUM(C16+E16+G16+I16+K16)-(D16+F16+H16+J16+L16)</f>
        <v>2630530</v>
      </c>
      <c r="N16" s="22" t="n">
        <v>0</v>
      </c>
      <c r="O16" s="52"/>
      <c r="P16" s="71"/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ม.ค.'!M17</f>
        <v>0</v>
      </c>
      <c r="D17" s="22" t="n">
        <f aca="false">'ม.ค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  <c r="P17" s="71"/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ม.ค.'!M18</f>
        <v>549880</v>
      </c>
      <c r="D18" s="22" t="n">
        <f aca="false">'ม.ค.'!N18</f>
        <v>0</v>
      </c>
      <c r="E18" s="22"/>
      <c r="F18" s="22"/>
      <c r="G18" s="22" t="n">
        <f aca="false">137470</f>
        <v>137470</v>
      </c>
      <c r="H18" s="22"/>
      <c r="I18" s="22"/>
      <c r="J18" s="22"/>
      <c r="K18" s="22"/>
      <c r="L18" s="22"/>
      <c r="M18" s="22" t="n">
        <f aca="false">SUM(C18+E18+G18+I18+K18)-(D18+F18+H18+J18+L18)</f>
        <v>687350</v>
      </c>
      <c r="N18" s="22" t="n">
        <v>0</v>
      </c>
      <c r="O18" s="52"/>
      <c r="P18" s="72"/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ม.ค.'!M19</f>
        <v>49595</v>
      </c>
      <c r="D19" s="22" t="n">
        <f aca="false">'ม.ค.'!N19</f>
        <v>0</v>
      </c>
      <c r="E19" s="22"/>
      <c r="F19" s="22"/>
      <c r="G19" s="22" t="n">
        <v>15804</v>
      </c>
      <c r="H19" s="22"/>
      <c r="I19" s="22"/>
      <c r="J19" s="22"/>
      <c r="K19" s="22"/>
      <c r="L19" s="22"/>
      <c r="M19" s="22" t="n">
        <f aca="false">SUM(C19+E19+G19+I19+K19)-(D19+F19+H19+J19+L19)</f>
        <v>65399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ม.ค.'!M20</f>
        <v>678569.62</v>
      </c>
      <c r="D20" s="22" t="n">
        <f aca="false">'ม.ค.'!N20</f>
        <v>0</v>
      </c>
      <c r="E20" s="22"/>
      <c r="F20" s="22"/>
      <c r="G20" s="22" t="n">
        <v>208196.39</v>
      </c>
      <c r="H20" s="22"/>
      <c r="I20" s="22"/>
      <c r="J20" s="22"/>
      <c r="K20" s="22" t="n">
        <f aca="false">59580+1000</f>
        <v>60580</v>
      </c>
      <c r="L20" s="22"/>
      <c r="M20" s="22" t="n">
        <f aca="false">SUM(C20+E20+G20+I20+K20)-(D20+F20+H20+J20+L20)</f>
        <v>947346.01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ม.ค.'!M21</f>
        <v>945962.35</v>
      </c>
      <c r="D21" s="22" t="n">
        <f aca="false">'ม.ค.'!N21</f>
        <v>0</v>
      </c>
      <c r="E21" s="25"/>
      <c r="F21" s="25"/>
      <c r="G21" s="25" t="n">
        <v>125117</v>
      </c>
      <c r="H21" s="25"/>
      <c r="I21" s="25"/>
      <c r="J21" s="25"/>
      <c r="K21" s="25"/>
      <c r="L21" s="25"/>
      <c r="M21" s="22" t="n">
        <f aca="false">SUM(C21+E21+G21+I21+K21)-(D21+F21+H21+J21+L21)</f>
        <v>1071079.35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ม.ค.'!M22</f>
        <v>41434.57</v>
      </c>
      <c r="D22" s="22" t="n">
        <f aca="false">'ม.ค.'!N22</f>
        <v>0</v>
      </c>
      <c r="E22" s="22"/>
      <c r="F22" s="22"/>
      <c r="G22" s="22" t="n">
        <v>4529.28</v>
      </c>
      <c r="H22" s="22"/>
      <c r="I22" s="22"/>
      <c r="J22" s="22"/>
      <c r="K22" s="22"/>
      <c r="L22" s="22"/>
      <c r="M22" s="22" t="n">
        <f aca="false">SUM(C22+E22+G22+I22+K22)-(D22+F22+H22+J22+L22)</f>
        <v>45963.85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ม.ค.'!M23</f>
        <v>2133971.14</v>
      </c>
      <c r="D23" s="22" t="n">
        <f aca="false">'ม.ค.'!N23</f>
        <v>0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C23+E23+G23+I23+K23)-(D23+F23+H23+J23+L23)</f>
        <v>2133971.14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ม.ค.'!M24</f>
        <v>0</v>
      </c>
      <c r="D24" s="22" t="n">
        <f aca="false">'ม.ค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ม.ค.'!M25</f>
        <v>0</v>
      </c>
      <c r="D25" s="22" t="n">
        <f aca="false">'ม.ค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ม.ค.'!M26</f>
        <v>0</v>
      </c>
      <c r="D26" s="22" t="n">
        <f aca="false">'ม.ค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ม.ค.'!M27</f>
        <v>0</v>
      </c>
      <c r="D27" s="22" t="n">
        <f aca="false">'ม.ค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ม.ค.'!M28</f>
        <v>0</v>
      </c>
      <c r="D28" s="22" t="n">
        <f aca="false">'ม.ค.'!N28</f>
        <v>6198595.06</v>
      </c>
      <c r="E28" s="22"/>
      <c r="F28" s="22"/>
      <c r="G28" s="22"/>
      <c r="H28" s="22"/>
      <c r="I28" s="22"/>
      <c r="J28" s="22"/>
      <c r="K28" s="22"/>
      <c r="L28" s="22"/>
      <c r="M28" s="22" t="n">
        <v>0</v>
      </c>
      <c r="N28" s="22" t="n">
        <f aca="false">SUM(D28+F28+H28+J28+L28)-(C28+E28+G28+I28+K28)</f>
        <v>6198595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ม.ค.'!M29</f>
        <v>0</v>
      </c>
      <c r="D29" s="22" t="n">
        <f aca="false">'ม.ค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ม.ค.'!M31</f>
        <v>0</v>
      </c>
      <c r="D30" s="22" t="n">
        <f aca="false">'ม.ค.'!N31</f>
        <v>0</v>
      </c>
      <c r="E30" s="22"/>
      <c r="F30" s="22" t="n">
        <v>5872357.88</v>
      </c>
      <c r="G30" s="22"/>
      <c r="H30" s="22"/>
      <c r="I30" s="22" t="n">
        <v>5872357.88</v>
      </c>
      <c r="J30" s="22"/>
      <c r="K30" s="22"/>
      <c r="L30" s="22" t="n">
        <f aca="false">31.04+82791</f>
        <v>82822.04</v>
      </c>
      <c r="M30" s="22" t="n">
        <v>0</v>
      </c>
      <c r="N30" s="22" t="n">
        <f aca="false">SUM(D30+F30+H30+J30+L30)-(C30+E30+G30+I30+K30)</f>
        <v>82822.04</v>
      </c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f aca="false">'ม.ค.'!M32</f>
        <v>0</v>
      </c>
      <c r="D31" s="22" t="n">
        <f aca="false">'ม.ค.'!N32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159</v>
      </c>
      <c r="B32" s="24" t="s">
        <v>63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SUM(D32+F32+H32+J32+L32)-(C32+E32+G32+I32+K32)</f>
        <v>0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G32" s="1"/>
      <c r="BH32" s="1"/>
      <c r="BI32" s="1"/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ม.ค.'!M33</f>
        <v>0</v>
      </c>
      <c r="D33" s="22" t="n">
        <f aca="false">'ม.ค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ม.ค.'!M34</f>
        <v>0</v>
      </c>
      <c r="D34" s="22" t="n">
        <f aca="false">'ม.ค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ม.ค.'!M35</f>
        <v>0</v>
      </c>
      <c r="D35" s="22" t="n">
        <f aca="false">'ม.ค.'!N35</f>
        <v>10658.82</v>
      </c>
      <c r="E35" s="22"/>
      <c r="F35" s="22"/>
      <c r="G35" s="22" t="n">
        <v>10658.83</v>
      </c>
      <c r="H35" s="22" t="n">
        <v>2744.32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2744.31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ม.ค.'!M36</f>
        <v>0</v>
      </c>
      <c r="D36" s="22" t="n">
        <f aca="false">'ม.ค.'!N36</f>
        <v>333642.5</v>
      </c>
      <c r="E36" s="22"/>
      <c r="F36" s="22"/>
      <c r="G36" s="22" t="n">
        <v>11650</v>
      </c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21992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ม.ค.'!M37</f>
        <v>0</v>
      </c>
      <c r="D37" s="22" t="n">
        <f aca="false">'ม.ค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</row>
    <row r="38" customFormat="false" ht="23.25" hidden="false" customHeight="false" outlineLevel="0" collapsed="false">
      <c r="A38" s="27" t="s">
        <v>70</v>
      </c>
      <c r="B38" s="24" t="s">
        <v>71</v>
      </c>
      <c r="C38" s="22" t="n">
        <f aca="false">'ม.ค.'!M38</f>
        <v>0</v>
      </c>
      <c r="D38" s="22" t="n">
        <f aca="false">'ม.ค.'!N38</f>
        <v>0</v>
      </c>
      <c r="E38" s="22"/>
      <c r="F38" s="22"/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2</v>
      </c>
      <c r="B39" s="24" t="s">
        <v>73</v>
      </c>
      <c r="C39" s="22" t="n">
        <f aca="false">'ม.ค.'!M39</f>
        <v>0</v>
      </c>
      <c r="D39" s="22" t="n">
        <f aca="false">'ม.ค.'!N39</f>
        <v>0</v>
      </c>
      <c r="E39" s="22"/>
      <c r="F39" s="22"/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ม.ค.'!M40</f>
        <v>0</v>
      </c>
      <c r="D40" s="22" t="n">
        <f aca="false">'ม.ค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ม.ค.'!M41</f>
        <v>0</v>
      </c>
      <c r="D41" s="22" t="n">
        <f aca="false">'ม.ค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ม.ค.'!M42</f>
        <v>0</v>
      </c>
      <c r="D42" s="22" t="n">
        <f aca="false">'ม.ค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ม.ค.'!M43</f>
        <v>0</v>
      </c>
      <c r="D43" s="22" t="n">
        <f aca="false">'ม.ค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ม.ค.'!M44</f>
        <v>143680</v>
      </c>
      <c r="D44" s="22" t="n">
        <f aca="false">'ม.ค.'!N44</f>
        <v>0</v>
      </c>
      <c r="E44" s="22"/>
      <c r="F44" s="22"/>
      <c r="G44" s="22" t="n">
        <v>35920</v>
      </c>
      <c r="H44" s="22"/>
      <c r="I44" s="22"/>
      <c r="J44" s="22"/>
      <c r="K44" s="22"/>
      <c r="L44" s="22"/>
      <c r="M44" s="22" t="n">
        <f aca="false">SUM(C44+E44+G44+I44+K44)-(D44+F44+H44+J44+L44)</f>
        <v>179600</v>
      </c>
      <c r="N44" s="22" t="n"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ม.ค.'!M45</f>
        <v>29840</v>
      </c>
      <c r="D45" s="22" t="n">
        <f aca="false">'ม.ค.'!N45</f>
        <v>0</v>
      </c>
      <c r="E45" s="22"/>
      <c r="F45" s="22"/>
      <c r="G45" s="22" t="n">
        <v>7460</v>
      </c>
      <c r="H45" s="22"/>
      <c r="I45" s="22"/>
      <c r="J45" s="22"/>
      <c r="K45" s="22"/>
      <c r="L45" s="22"/>
      <c r="M45" s="22" t="n">
        <f aca="false">SUM(C45+E45+G45+I45+K45)-(D45+F45+H45+J45+L45)</f>
        <v>37300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ม.ค.'!M46</f>
        <v>6507</v>
      </c>
      <c r="D46" s="22" t="n">
        <f aca="false">'ม.ค.'!N46</f>
        <v>0</v>
      </c>
      <c r="E46" s="22"/>
      <c r="F46" s="22"/>
      <c r="G46" s="22" t="n">
        <v>2169</v>
      </c>
      <c r="H46" s="22"/>
      <c r="I46" s="22"/>
      <c r="J46" s="22"/>
      <c r="K46" s="22"/>
      <c r="L46" s="22"/>
      <c r="M46" s="22" t="n">
        <f aca="false">SUM(C46+E46+G46+I46+K46)-(D46+F46+H46+J46+L46)</f>
        <v>8676</v>
      </c>
      <c r="N46" s="22" t="n"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ม.ค.'!M47</f>
        <v>0</v>
      </c>
      <c r="D47" s="22" t="n">
        <f aca="false">'ม.ค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ม.ค.'!M48</f>
        <v>0</v>
      </c>
      <c r="D48" s="22" t="n">
        <f aca="false">'ม.ค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v>0</v>
      </c>
      <c r="N48" s="22" t="n">
        <f aca="false">SUM(D48+F48+H48+J48+L48)-(C48+E48+G48+I48+K48)</f>
        <v>0</v>
      </c>
      <c r="O48" s="52"/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ม.ค.'!M49</f>
        <v>0</v>
      </c>
      <c r="D49" s="22" t="n">
        <f aca="false">'ม.ค.'!N49</f>
        <v>1373554</v>
      </c>
      <c r="E49" s="22"/>
      <c r="F49" s="22" t="n">
        <v>220000</v>
      </c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593554</v>
      </c>
      <c r="O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ม.ค.'!M50</f>
        <v>0</v>
      </c>
      <c r="D50" s="22" t="n">
        <f aca="false">'ม.ค.'!N50</f>
        <v>16375.48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6375.48</v>
      </c>
      <c r="O50" s="52"/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ม.ค.'!M51</f>
        <v>0</v>
      </c>
      <c r="D51" s="22" t="n">
        <f aca="false">'ม.ค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C51+E51+G51+I51+K51)-(D51+F51+H51+J51+L51)</f>
        <v>0</v>
      </c>
      <c r="N51" s="22" t="n"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ม.ค.'!M52</f>
        <v>0</v>
      </c>
      <c r="D52" s="22" t="n">
        <f aca="false">'ม.ค.'!N52</f>
        <v>4500</v>
      </c>
      <c r="E52" s="22"/>
      <c r="F52" s="22" t="n">
        <v>1500</v>
      </c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600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ม.ค.'!M53</f>
        <v>0</v>
      </c>
      <c r="D53" s="22" t="n">
        <f aca="false">'ม.ค.'!N53</f>
        <v>0</v>
      </c>
      <c r="E53" s="22"/>
      <c r="F53" s="22"/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ม.ค.'!M54</f>
        <v>0</v>
      </c>
      <c r="D54" s="22" t="n">
        <f aca="false">'ม.ค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f aca="false">SUM(C54+E54+G54+I54+K54)-(D54+F54+H54+J54+L54)</f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ม.ค.'!M55</f>
        <v>0</v>
      </c>
      <c r="D55" s="22" t="n">
        <f aca="false">'ม.ค.'!N55</f>
        <v>0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C55+E55+G55+I55+K55)-(D55+F55+H55+J55+L55)</f>
        <v>0</v>
      </c>
      <c r="N55" s="22" t="n">
        <v>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ม.ค.'!M56</f>
        <v>0</v>
      </c>
      <c r="D56" s="22" t="n">
        <f aca="false">'ม.ค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v>0</v>
      </c>
      <c r="D57" s="22" t="n">
        <f aca="false">'ม.ค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ม.ค.'!M58</f>
        <v>0</v>
      </c>
      <c r="D58" s="22" t="n">
        <f aca="false">'ม.ค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ม.ค.'!M59</f>
        <v>0</v>
      </c>
      <c r="D59" s="22" t="n">
        <f aca="false">'ม.ค.'!N59</f>
        <v>28540</v>
      </c>
      <c r="E59" s="22"/>
      <c r="F59" s="22" t="n">
        <v>1460</v>
      </c>
      <c r="G59" s="22"/>
      <c r="H59" s="22" t="n">
        <v>1460</v>
      </c>
      <c r="I59" s="22"/>
      <c r="J59" s="22"/>
      <c r="K59" s="22" t="n">
        <v>1460</v>
      </c>
      <c r="L59" s="22"/>
      <c r="M59" s="22" t="n">
        <v>0</v>
      </c>
      <c r="N59" s="22" t="n">
        <f aca="false">SUM(D59+F59+H59+J59+L59)-(C59+E59+G59+I59+K59)</f>
        <v>3000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ม.ค.'!M60</f>
        <v>0</v>
      </c>
      <c r="D60" s="22" t="n">
        <f aca="false">'ม.ค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ม.ค.'!M61</f>
        <v>0</v>
      </c>
      <c r="D61" s="22" t="n">
        <f aca="false">'ม.ค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ม.ค.'!M62</f>
        <v>0</v>
      </c>
      <c r="D62" s="22" t="n">
        <f aca="false">'ม.ค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f aca="false">'ม.ค.'!M63</f>
        <v>0</v>
      </c>
      <c r="D63" s="22" t="n">
        <f aca="false">'ม.ค.'!N63</f>
        <v>111797</v>
      </c>
      <c r="E63" s="22"/>
      <c r="F63" s="22"/>
      <c r="G63" s="22"/>
      <c r="H63" s="22"/>
      <c r="I63" s="22"/>
      <c r="J63" s="22"/>
      <c r="K63" s="22"/>
      <c r="L63" s="22"/>
      <c r="M63" s="22" t="n">
        <v>0</v>
      </c>
      <c r="N63" s="22" t="n">
        <f aca="false">SUM(D63+F63+H63+J63+L63)-(C63+E63+G63+I63+K63)</f>
        <v>111797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ม.ค.'!M64</f>
        <v>0</v>
      </c>
      <c r="D64" s="22" t="n">
        <f aca="false">'ม.ค.'!N64</f>
        <v>838500</v>
      </c>
      <c r="E64" s="22"/>
      <c r="F64" s="22"/>
      <c r="G64" s="22" t="n">
        <f aca="false">400500+7000</f>
        <v>407500</v>
      </c>
      <c r="H64" s="22"/>
      <c r="I64" s="22"/>
      <c r="J64" s="22"/>
      <c r="K64" s="22"/>
      <c r="L64" s="22"/>
      <c r="M64" s="22" t="n">
        <v>0</v>
      </c>
      <c r="N64" s="22" t="n">
        <f aca="false">SUM(D64+F64+H64+J64+L64)-(C64+E64+G64+I64+K64)</f>
        <v>431000</v>
      </c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ม.ค.'!M65</f>
        <v>0</v>
      </c>
      <c r="D65" s="22" t="n">
        <f aca="false">'ม.ค.'!N65</f>
        <v>215500</v>
      </c>
      <c r="E65" s="22"/>
      <c r="F65" s="22"/>
      <c r="G65" s="22" t="n">
        <f aca="false">2500+61500</f>
        <v>64000</v>
      </c>
      <c r="H65" s="22"/>
      <c r="I65" s="22"/>
      <c r="J65" s="22"/>
      <c r="K65" s="22"/>
      <c r="L65" s="22"/>
      <c r="M65" s="22" t="n">
        <v>0</v>
      </c>
      <c r="N65" s="22" t="n">
        <f aca="false">SUM(D65+F65+H65+J65+L65)-(C65+E65+G65+I65+K65)</f>
        <v>151500</v>
      </c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ม.ค.'!M66</f>
        <v>0</v>
      </c>
      <c r="D66" s="22" t="n">
        <f aca="false">'ม.ค.'!N66</f>
        <v>0</v>
      </c>
      <c r="E66" s="22"/>
      <c r="F66" s="22"/>
      <c r="G66" s="22" t="n">
        <v>165033</v>
      </c>
      <c r="H66" s="22" t="n">
        <v>165033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ม.ค.'!M67</f>
        <v>0</v>
      </c>
      <c r="D67" s="22" t="n">
        <f aca="false">'ม.ค.'!N67</f>
        <v>0</v>
      </c>
      <c r="E67" s="22"/>
      <c r="F67" s="22"/>
      <c r="G67" s="22" t="n">
        <v>20600</v>
      </c>
      <c r="H67" s="22" t="n">
        <v>20600</v>
      </c>
      <c r="I67" s="22"/>
      <c r="J67" s="22"/>
      <c r="K67" s="22"/>
      <c r="L67" s="22"/>
      <c r="M67" s="22" t="n">
        <v>0</v>
      </c>
      <c r="N67" s="22" t="n">
        <f aca="false">SUM(D67+F67+H67+J67+L67)-(C67+E67+G67+I67+K67)</f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ม.ค.'!M68</f>
        <v>0</v>
      </c>
      <c r="D68" s="22" t="n">
        <f aca="false">'ม.ค.'!N68</f>
        <v>7000</v>
      </c>
      <c r="E68" s="22"/>
      <c r="F68" s="2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ม.ค.'!M69</f>
        <v>0</v>
      </c>
      <c r="D69" s="22" t="n">
        <f aca="false">'ม.ค.'!N69</f>
        <v>0</v>
      </c>
      <c r="E69" s="22"/>
      <c r="F69" s="22"/>
      <c r="G69" s="22"/>
      <c r="H69" s="22"/>
      <c r="I69" s="22"/>
      <c r="J69" s="22" t="n">
        <f aca="false">29628-3</f>
        <v>29625</v>
      </c>
      <c r="K69" s="22"/>
      <c r="L69" s="22"/>
      <c r="M69" s="22" t="n">
        <v>0</v>
      </c>
      <c r="N69" s="22" t="n">
        <f aca="false">SUM(D69+F69+H69+J69+L69)-(C69+E69+G69+I69+K69)</f>
        <v>29625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ม.ค.'!M70</f>
        <v>0</v>
      </c>
      <c r="D70" s="22" t="n">
        <f aca="false">'ม.ค.'!N70</f>
        <v>0</v>
      </c>
      <c r="E70" s="22"/>
      <c r="F70" s="22"/>
      <c r="G70" s="22"/>
      <c r="H70" s="22"/>
      <c r="I70" s="22"/>
      <c r="J70" s="22" t="n">
        <v>3</v>
      </c>
      <c r="K70" s="22"/>
      <c r="L70" s="22"/>
      <c r="M70" s="22" t="n">
        <v>0</v>
      </c>
      <c r="N70" s="22" t="n">
        <f aca="false">SUM(D70+F70+H70+J70+L70)-(C70+E70+G70+I70+K70)</f>
        <v>3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ม.ค.'!M71</f>
        <v>0</v>
      </c>
      <c r="D71" s="22" t="n">
        <f aca="false">'ม.ค.'!N71</f>
        <v>0</v>
      </c>
      <c r="E71" s="22"/>
      <c r="F71" s="22"/>
      <c r="G71" s="22"/>
      <c r="H71" s="22"/>
      <c r="I71" s="22"/>
      <c r="J71" s="22"/>
      <c r="K71" s="22"/>
      <c r="L71" s="22"/>
      <c r="M71" s="22" t="n">
        <v>0</v>
      </c>
      <c r="N71" s="22" t="n">
        <f aca="false">SUM(D71+F71+H71+J71+L71)-(C71+E71+G71+I71+K71)</f>
        <v>0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ม.ค.'!M72</f>
        <v>0</v>
      </c>
      <c r="D72" s="22" t="n">
        <f aca="false">'ม.ค.'!N72</f>
        <v>14760</v>
      </c>
      <c r="E72" s="22"/>
      <c r="F72" s="2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1845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ม.ค.'!M73</f>
        <v>0</v>
      </c>
      <c r="D73" s="22" t="n">
        <f aca="false">'ม.ค.'!N73</f>
        <v>809331.05</v>
      </c>
      <c r="E73" s="22"/>
      <c r="F73" s="22"/>
      <c r="G73" s="22"/>
      <c r="H73" s="22"/>
      <c r="I73" s="22"/>
      <c r="J73" s="22" t="n">
        <v>870062.81</v>
      </c>
      <c r="K73" s="22"/>
      <c r="L73" s="22"/>
      <c r="M73" s="22" t="n">
        <v>0</v>
      </c>
      <c r="N73" s="22" t="n">
        <f aca="false">SUM(D73+F73+H73+J73+L73)-(C73+E73+G73+I73+K73)</f>
        <v>1679393.86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ม.ค.'!M74</f>
        <v>0</v>
      </c>
      <c r="D74" s="22" t="n">
        <f aca="false">'ม.ค.'!N74</f>
        <v>616720.81</v>
      </c>
      <c r="E74" s="22"/>
      <c r="F74" s="22"/>
      <c r="G74" s="22"/>
      <c r="H74" s="22"/>
      <c r="I74" s="22"/>
      <c r="J74" s="22"/>
      <c r="K74" s="22"/>
      <c r="L74" s="22"/>
      <c r="M74" s="22" t="n">
        <v>0</v>
      </c>
      <c r="N74" s="22" t="n">
        <f aca="false">SUM(D74+F74+H74+J74+L74)-(C74+E74+G74+I74+K74)</f>
        <v>616720.81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ม.ค.'!M75</f>
        <v>0</v>
      </c>
      <c r="D75" s="22" t="n">
        <f aca="false">'ม.ค.'!N75</f>
        <v>55710</v>
      </c>
      <c r="E75" s="22"/>
      <c r="F75" s="22"/>
      <c r="G75" s="22"/>
      <c r="H75" s="22"/>
      <c r="I75" s="22"/>
      <c r="J75" s="22" t="n">
        <v>18312</v>
      </c>
      <c r="K75" s="22"/>
      <c r="L75" s="22"/>
      <c r="M75" s="22" t="n">
        <v>0</v>
      </c>
      <c r="N75" s="22" t="n">
        <f aca="false">SUM(D75+F75+H75+J75+L75)-(C75+E75+G75+I75+K75)</f>
        <v>74022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ม.ค.'!M76</f>
        <v>0</v>
      </c>
      <c r="D76" s="22" t="n">
        <f aca="false">'ม.ค.'!N76</f>
        <v>408323.26</v>
      </c>
      <c r="E76" s="22"/>
      <c r="F76" s="22"/>
      <c r="G76" s="22"/>
      <c r="H76" s="22"/>
      <c r="I76" s="22"/>
      <c r="J76" s="22"/>
      <c r="K76" s="22"/>
      <c r="L76" s="22"/>
      <c r="M76" s="22" t="n">
        <v>0</v>
      </c>
      <c r="N76" s="22" t="n">
        <f aca="false">SUM(D76+F76+H76+J76+L76)-(C76+E76+G76+I76+K76)</f>
        <v>408323.26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ม.ค.'!M77</f>
        <v>0</v>
      </c>
      <c r="D77" s="22" t="n">
        <f aca="false">'ม.ค.'!N77</f>
        <v>1064664.76</v>
      </c>
      <c r="E77" s="22"/>
      <c r="F77" s="22"/>
      <c r="G77" s="22"/>
      <c r="H77" s="22"/>
      <c r="I77" s="22"/>
      <c r="J77" s="22"/>
      <c r="K77" s="22"/>
      <c r="L77" s="22"/>
      <c r="M77" s="22" t="n">
        <v>0</v>
      </c>
      <c r="N77" s="22" t="n">
        <f aca="false">SUM(D77+F77+H77+J77+L77)-(C77+E77+G77+I77+K77)</f>
        <v>1064664.76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ม.ค.'!M78</f>
        <v>0</v>
      </c>
      <c r="D78" s="22" t="n">
        <f aca="false">'ม.ค.'!N78</f>
        <v>34165</v>
      </c>
      <c r="E78" s="22"/>
      <c r="F78" s="22"/>
      <c r="G78" s="22"/>
      <c r="H78" s="22"/>
      <c r="I78" s="22"/>
      <c r="J78" s="22" t="n">
        <v>8256.71</v>
      </c>
      <c r="K78" s="22"/>
      <c r="L78" s="2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/>
      <c r="D79" s="22" t="n">
        <f aca="false">'ม.ค.'!N79</f>
        <v>17333.19</v>
      </c>
      <c r="E79" s="22"/>
      <c r="F79" s="22"/>
      <c r="G79" s="22"/>
      <c r="H79" s="22"/>
      <c r="I79" s="22"/>
      <c r="J79" s="22" t="n">
        <v>15568.86</v>
      </c>
      <c r="K79" s="22"/>
      <c r="L79" s="22"/>
      <c r="M79" s="22" t="n">
        <v>0</v>
      </c>
      <c r="N79" s="22" t="n">
        <f aca="false">SUM(D79+F79+H79+J79+L79)-(C79+E79+G79+I79+K79)</f>
        <v>32902.05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ม.ค.'!M80</f>
        <v>0</v>
      </c>
      <c r="D80" s="22" t="n">
        <f aca="false">'ม.ค.'!N80</f>
        <v>0</v>
      </c>
      <c r="E80" s="22"/>
      <c r="F80" s="22"/>
      <c r="G80" s="22"/>
      <c r="H80" s="22"/>
      <c r="I80" s="22"/>
      <c r="J80" s="22"/>
      <c r="K80" s="22"/>
      <c r="L80" s="22"/>
      <c r="M80" s="22" t="n">
        <v>0</v>
      </c>
      <c r="N80" s="22" t="n">
        <f aca="false">SUM(D80+F80+H80+J80+L80)-(C80+E80+G80+I80+K80)</f>
        <v>0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ม.ค.'!M81</f>
        <v>0</v>
      </c>
      <c r="D81" s="22" t="n">
        <f aca="false">'ม.ค.'!N81</f>
        <v>207118</v>
      </c>
      <c r="E81" s="22"/>
      <c r="F81" s="22"/>
      <c r="G81" s="22"/>
      <c r="H81" s="22"/>
      <c r="I81" s="22"/>
      <c r="J81" s="22"/>
      <c r="K81" s="22"/>
      <c r="L81" s="22"/>
      <c r="M81" s="22" t="n">
        <v>0</v>
      </c>
      <c r="N81" s="22" t="n">
        <f aca="false">SUM(D81+F81+H81+J81+L81)-(C81+E81+G81+I81+K81)</f>
        <v>207118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ม.ค.'!M82</f>
        <v>0</v>
      </c>
      <c r="D82" s="22" t="n">
        <f aca="false">'ม.ค.'!N82</f>
        <v>0</v>
      </c>
      <c r="E82" s="22"/>
      <c r="F82" s="2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ม.ค.'!M83</f>
        <v>0</v>
      </c>
      <c r="D83" s="22" t="n">
        <f aca="false">'ม.ค.'!N83</f>
        <v>954.13</v>
      </c>
      <c r="E83" s="22"/>
      <c r="F83" s="22"/>
      <c r="G83" s="22"/>
      <c r="H83" s="22"/>
      <c r="I83" s="22"/>
      <c r="J83" s="22"/>
      <c r="K83" s="22"/>
      <c r="L83" s="22"/>
      <c r="M83" s="22" t="n">
        <v>0</v>
      </c>
      <c r="N83" s="22" t="n">
        <f aca="false">SUM(D83+F83+H83+J83+L83)-(C83+E83+G83+I83+K83)</f>
        <v>954.13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ม.ค.'!M84</f>
        <v>0</v>
      </c>
      <c r="D84" s="22" t="n">
        <f aca="false">'ม.ค.'!N84</f>
        <v>0</v>
      </c>
      <c r="E84" s="22"/>
      <c r="F84" s="22"/>
      <c r="G84" s="22"/>
      <c r="H84" s="22"/>
      <c r="I84" s="22"/>
      <c r="J84" s="22"/>
      <c r="K84" s="22"/>
      <c r="L84" s="22"/>
      <c r="M84" s="22" t="n">
        <v>0</v>
      </c>
      <c r="N84" s="22" t="n">
        <f aca="false">SUM(D84+F84+H84+J84+L84)-(C84+E84+G84+I84+K84)</f>
        <v>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ม.ค.'!M85</f>
        <v>0</v>
      </c>
      <c r="D85" s="22" t="n">
        <f aca="false">'ม.ค.'!N85</f>
        <v>2526</v>
      </c>
      <c r="E85" s="22"/>
      <c r="F85" s="22"/>
      <c r="G85" s="22"/>
      <c r="H85" s="22"/>
      <c r="I85" s="22"/>
      <c r="J85" s="22" t="n">
        <v>892</v>
      </c>
      <c r="K85" s="22"/>
      <c r="L85" s="22"/>
      <c r="M85" s="22" t="n">
        <v>0</v>
      </c>
      <c r="N85" s="22" t="n">
        <f aca="false">SUM(D85+F85+H85+J85+L85)-(C85+E85+G85+I85+K85)</f>
        <v>3418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ม.ค.'!M86</f>
        <v>0</v>
      </c>
      <c r="D86" s="22" t="n">
        <f aca="false">'ม.ค.'!N86</f>
        <v>4925947.5</v>
      </c>
      <c r="E86" s="32"/>
      <c r="F86" s="32"/>
      <c r="G86" s="32"/>
      <c r="H86" s="32"/>
      <c r="I86" s="32"/>
      <c r="J86" s="32" t="n">
        <v>4925947.5</v>
      </c>
      <c r="K86" s="32"/>
      <c r="L86" s="32"/>
      <c r="M86" s="22" t="n">
        <v>0</v>
      </c>
      <c r="N86" s="22" t="n">
        <f aca="false">SUM(D86+F86+H86+J86+L86)-(C86+E86+G86+I86+K86)</f>
        <v>985189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ม.ค.'!M87</f>
        <v>0</v>
      </c>
      <c r="D87" s="22" t="n">
        <f aca="false">'ม.ค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42</v>
      </c>
      <c r="B88" s="28" t="s">
        <v>143</v>
      </c>
      <c r="C88" s="22" t="n">
        <f aca="false">'ม.ค.'!M88</f>
        <v>0</v>
      </c>
      <c r="D88" s="22" t="n">
        <f aca="false">'ม.ค.'!N88</f>
        <v>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0</v>
      </c>
    </row>
    <row r="89" customFormat="false" ht="23.25" hidden="false" customHeight="false" outlineLevel="0" collapsed="false">
      <c r="A89" s="27" t="s">
        <v>144</v>
      </c>
      <c r="B89" s="33"/>
      <c r="C89" s="22" t="n">
        <f aca="false">'ม.ค.'!N89</f>
        <v>0</v>
      </c>
      <c r="D89" s="22" t="n">
        <f aca="false">'ม.ค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3"/>
      <c r="C90" s="22" t="n">
        <v>0</v>
      </c>
      <c r="D90" s="22" t="n">
        <f aca="false">'ม.ค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 t="s">
        <v>147</v>
      </c>
      <c r="C91" s="22" t="n">
        <f aca="false">'ม.ค.'!M91</f>
        <v>0</v>
      </c>
      <c r="D91" s="22" t="n">
        <f aca="false">'ม.ค.'!N91</f>
        <v>53500</v>
      </c>
      <c r="E91" s="32"/>
      <c r="F91" s="32"/>
      <c r="G91" s="32"/>
      <c r="H91" s="32"/>
      <c r="I91" s="32"/>
      <c r="J91" s="32"/>
      <c r="K91" s="32"/>
      <c r="L91" s="32"/>
      <c r="M91" s="22" t="n">
        <v>0</v>
      </c>
      <c r="N91" s="22" t="n">
        <f aca="false">SUM(D91+F91+H91+J91+L91)-(C91+E91+G91+I91+K91)</f>
        <v>53500</v>
      </c>
    </row>
    <row r="92" customFormat="false" ht="24" hidden="false" customHeight="false" outlineLevel="0" collapsed="false">
      <c r="A92" s="37"/>
      <c r="B92" s="38"/>
      <c r="C92" s="39" t="n">
        <f aca="false">SUM(C6:C91)</f>
        <v>20322170.18</v>
      </c>
      <c r="D92" s="39" t="n">
        <f aca="false">SUM(D6:D91)</f>
        <v>20322170.18</v>
      </c>
      <c r="E92" s="73" t="n">
        <f aca="false">SUM(E6:E91)</f>
        <v>6095317.88</v>
      </c>
      <c r="F92" s="73" t="n">
        <f aca="false">SUM(F6:F91)</f>
        <v>6095317.88</v>
      </c>
      <c r="G92" s="73" t="n">
        <f aca="false">SUM(G6:G91)</f>
        <v>1950196.5</v>
      </c>
      <c r="H92" s="73" t="n">
        <f aca="false">SUM(H6:H91)</f>
        <v>1950196.5</v>
      </c>
      <c r="I92" s="73" t="n">
        <f aca="false">SUM(I6:I91)</f>
        <v>5872357.88</v>
      </c>
      <c r="J92" s="73" t="n">
        <f aca="false">SUM(J6:J91)</f>
        <v>5872357.88</v>
      </c>
      <c r="K92" s="73" t="n">
        <f aca="false">SUM(K6:K91)</f>
        <v>1580591.22</v>
      </c>
      <c r="L92" s="73" t="n">
        <f aca="false">SUM(L6:L91)</f>
        <v>1580591.22</v>
      </c>
      <c r="M92" s="39" t="n">
        <f aca="false">SUM(M6:M91)</f>
        <v>26009245.59</v>
      </c>
      <c r="N92" s="39" t="n">
        <f aca="false">SUM(N6:N91)</f>
        <v>26009245.59</v>
      </c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37"/>
      <c r="B94" s="38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23.25" hidden="false" customHeight="false" outlineLevel="0" collapsed="false">
      <c r="A95" s="37"/>
      <c r="B95" s="38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23.25" hidden="false" customHeight="false" outlineLevel="0" collapsed="false">
      <c r="A96" s="37"/>
      <c r="B96" s="38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23.25" hidden="false" customHeight="false" outlineLevel="0" collapsed="false">
      <c r="A97" s="37"/>
      <c r="B97" s="38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23.25" hidden="false" customHeight="fals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9">
    <mergeCell ref="A1:N1"/>
    <mergeCell ref="A2:N2"/>
    <mergeCell ref="A4:A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84" activePane="bottomRight" state="frozen"/>
      <selection pane="topLeft" activeCell="A1" activeCellId="0" sqref="A1"/>
      <selection pane="topRight" activeCell="K1" activeCellId="0" sqref="K1"/>
      <selection pane="bottomLeft" activeCell="A84" activeCellId="0" sqref="A84"/>
      <selection pane="bottomRight" activeCell="O65" activeCellId="0" sqref="O65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4" min="3" style="2" width="13.7"/>
    <col collapsed="false" customWidth="true" hidden="false" outlineLevel="0" max="6" min="5" style="2" width="13.85"/>
    <col collapsed="false" customWidth="true" hidden="false" outlineLevel="0" max="14" min="7" style="2" width="13.7"/>
    <col collapsed="false" customWidth="true" hidden="false" outlineLevel="0" max="53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61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ก.พ.'!M6</f>
        <v>0</v>
      </c>
      <c r="D6" s="45" t="n">
        <f aca="false">'ก.พ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ก.พ.'!M7</f>
        <v>0</v>
      </c>
      <c r="D7" s="22" t="n">
        <f aca="false">'ก.พ.'!N7</f>
        <v>0</v>
      </c>
      <c r="E7" s="25" t="n">
        <v>151468.51</v>
      </c>
      <c r="F7" s="25"/>
      <c r="G7" s="25"/>
      <c r="H7" s="25" t="n">
        <v>276484</v>
      </c>
      <c r="I7" s="25"/>
      <c r="J7" s="25"/>
      <c r="K7" s="25" t="n">
        <f aca="false">901656+556785.48+207837.53</f>
        <v>1666279.01</v>
      </c>
      <c r="L7" s="25" t="n">
        <f aca="false">K30</f>
        <v>82822.04</v>
      </c>
      <c r="M7" s="22" t="n">
        <f aca="false">SUM(C7+E7+G7+I7+K7)-(D7+F7+H7+J7+L7)</f>
        <v>1458441.48</v>
      </c>
      <c r="N7" s="22" t="n">
        <v>0</v>
      </c>
      <c r="O7" s="52" t="n">
        <f aca="false">1458441.48-M7</f>
        <v>0</v>
      </c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ก.พ.'!M8</f>
        <v>2525274.08</v>
      </c>
      <c r="D8" s="22" t="n">
        <f aca="false">'ก.พ.'!N8</f>
        <v>0</v>
      </c>
      <c r="E8" s="22" t="n">
        <v>11800</v>
      </c>
      <c r="F8" s="22"/>
      <c r="G8" s="22"/>
      <c r="H8" s="22" t="n">
        <v>2000</v>
      </c>
      <c r="I8" s="22"/>
      <c r="J8" s="22"/>
      <c r="K8" s="22" t="n">
        <v>532139.04</v>
      </c>
      <c r="L8" s="22" t="n">
        <f aca="false">207837.53</f>
        <v>207837.53</v>
      </c>
      <c r="M8" s="22" t="n">
        <f aca="false">SUM(C8+E8+G8+I8+K8)-(D8+F8+H8+J8+L8)</f>
        <v>2859375.59</v>
      </c>
      <c r="N8" s="22" t="n">
        <v>0</v>
      </c>
      <c r="O8" s="52" t="n">
        <f aca="false">2859375.59-M8</f>
        <v>0</v>
      </c>
      <c r="P8" s="52" t="n">
        <v>0</v>
      </c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ก.พ.'!M9</f>
        <v>0</v>
      </c>
      <c r="D9" s="22" t="n">
        <f aca="false">'ก.พ.'!N9</f>
        <v>0</v>
      </c>
      <c r="E9" s="22"/>
      <c r="F9" s="22"/>
      <c r="G9" s="22"/>
      <c r="H9" s="22" t="n">
        <v>1869072.45</v>
      </c>
      <c r="I9" s="22"/>
      <c r="J9" s="22"/>
      <c r="K9" s="22" t="n">
        <v>1869072.45</v>
      </c>
      <c r="L9" s="22"/>
      <c r="M9" s="22" t="n">
        <f aca="false">SUM(C9+E9+G9+I9+K9)-(D9+F9+H9+J9+L9)</f>
        <v>0</v>
      </c>
      <c r="N9" s="22" t="n">
        <f aca="false">SUM(D9+F9+H9+J9+L9)-(C9+E9+G9+I9+K9)</f>
        <v>0</v>
      </c>
      <c r="O9" s="52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ก.พ.'!M10</f>
        <v>13545123.71</v>
      </c>
      <c r="D10" s="22" t="n">
        <f aca="false">'ก.พ.'!N10</f>
        <v>0</v>
      </c>
      <c r="E10" s="22" t="n">
        <v>571352.92</v>
      </c>
      <c r="F10" s="22"/>
      <c r="G10" s="22"/>
      <c r="H10" s="22"/>
      <c r="I10" s="22"/>
      <c r="J10" s="22"/>
      <c r="K10" s="22" t="n">
        <v>10</v>
      </c>
      <c r="L10" s="22" t="n">
        <f aca="false">K9+532139.04</f>
        <v>2401211.49</v>
      </c>
      <c r="M10" s="22" t="n">
        <f aca="false">SUM(C10+E10+G10+I10+K10)-(D10+F10+H10+J10+L10)</f>
        <v>11715275.14</v>
      </c>
      <c r="N10" s="22" t="n">
        <v>0</v>
      </c>
      <c r="O10" s="52" t="n">
        <f aca="false">11716526.47-M10</f>
        <v>1251.3300000038</v>
      </c>
      <c r="P10" s="52" t="n">
        <f aca="false">1251.33-O10</f>
        <v>-3.79986886400729E-009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ก.พ.'!M11</f>
        <v>1609929.48</v>
      </c>
      <c r="D11" s="22" t="n">
        <f aca="false">'ก.พ.'!N11</f>
        <v>0</v>
      </c>
      <c r="E11" s="22" t="n">
        <v>262333.19</v>
      </c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1872262.67</v>
      </c>
      <c r="N11" s="22" t="n">
        <v>0</v>
      </c>
      <c r="O11" s="52" t="n">
        <f aca="false">1872262.67-M11</f>
        <v>0</v>
      </c>
      <c r="P11" s="52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ก.พ.'!M12</f>
        <v>1623.97</v>
      </c>
      <c r="D12" s="22" t="n">
        <f aca="false">'ก.พ.'!N12</f>
        <v>0</v>
      </c>
      <c r="E12" s="22" t="n">
        <v>2.55</v>
      </c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6.52</v>
      </c>
      <c r="N12" s="22" t="n">
        <v>0</v>
      </c>
      <c r="O12" s="52"/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ก.พ.'!M13</f>
        <v>61800</v>
      </c>
      <c r="D13" s="22" t="n">
        <f aca="false">'ก.พ.'!N13</f>
        <v>0</v>
      </c>
      <c r="E13" s="22"/>
      <c r="F13" s="22"/>
      <c r="G13" s="22" t="n">
        <v>14030</v>
      </c>
      <c r="H13" s="22"/>
      <c r="I13" s="22"/>
      <c r="J13" s="22"/>
      <c r="K13" s="22"/>
      <c r="L13" s="22"/>
      <c r="M13" s="22" t="n">
        <f aca="false">SUM(C13+E13+G13+I13+K13)-(D13+F13+H13+J13+L13)</f>
        <v>75830</v>
      </c>
      <c r="N13" s="22" t="n">
        <v>0</v>
      </c>
      <c r="O13" s="52" t="n">
        <f aca="false">30000-M13</f>
        <v>-45830</v>
      </c>
      <c r="P13" s="71"/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ก.พ.'!M14</f>
        <v>0</v>
      </c>
      <c r="D14" s="22" t="n">
        <f aca="false">'ก.พ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f aca="false">SUM(D14+F14+H14+J14+L14)-(C14+E14+G14+I14+K14)</f>
        <v>0</v>
      </c>
      <c r="P14" s="71"/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ก.พ.'!M15</f>
        <v>458279</v>
      </c>
      <c r="D15" s="22" t="n">
        <f aca="false">'ก.พ.'!N15</f>
        <v>0</v>
      </c>
      <c r="E15" s="22"/>
      <c r="F15" s="22"/>
      <c r="G15" s="22" t="n">
        <v>16421</v>
      </c>
      <c r="H15" s="22"/>
      <c r="I15" s="22"/>
      <c r="J15" s="22"/>
      <c r="K15" s="22"/>
      <c r="L15" s="22"/>
      <c r="M15" s="22" t="n">
        <f aca="false">SUM(C15+E15+G15+I15+K15)-(D15+F15+H15+J15+L15)</f>
        <v>474700</v>
      </c>
      <c r="N15" s="22" t="n">
        <v>0</v>
      </c>
      <c r="P15" s="63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ก.พ.'!M16</f>
        <v>2630530</v>
      </c>
      <c r="D16" s="22" t="n">
        <f aca="false">'ก.พ.'!N16</f>
        <v>0</v>
      </c>
      <c r="E16" s="22"/>
      <c r="F16" s="22"/>
      <c r="G16" s="22" t="n">
        <v>557720</v>
      </c>
      <c r="H16" s="22"/>
      <c r="I16" s="22"/>
      <c r="J16" s="22"/>
      <c r="K16" s="22"/>
      <c r="L16" s="22"/>
      <c r="M16" s="22" t="n">
        <f aca="false">SUM(C16+E16+G16+I16+K16)-(D16+F16+H16+J16+L16)</f>
        <v>3188250</v>
      </c>
      <c r="N16" s="22" t="n">
        <v>0</v>
      </c>
      <c r="P16" s="71"/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ก.พ.'!M17</f>
        <v>0</v>
      </c>
      <c r="D17" s="22" t="n">
        <f aca="false">'ก.พ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  <c r="P17" s="71"/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ก.พ.'!M18</f>
        <v>687350</v>
      </c>
      <c r="D18" s="22" t="n">
        <f aca="false">'ก.พ.'!N18</f>
        <v>0</v>
      </c>
      <c r="E18" s="22"/>
      <c r="F18" s="22"/>
      <c r="G18" s="22" t="n">
        <v>137470</v>
      </c>
      <c r="H18" s="22"/>
      <c r="I18" s="22"/>
      <c r="J18" s="22"/>
      <c r="K18" s="22"/>
      <c r="L18" s="22"/>
      <c r="M18" s="22" t="n">
        <f aca="false">SUM(C18+E18+G18+I18+K18)-(D18+F18+H18+J18+L18)</f>
        <v>824820</v>
      </c>
      <c r="N18" s="22" t="n">
        <v>0</v>
      </c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ก.พ.'!M19</f>
        <v>65399</v>
      </c>
      <c r="D19" s="22" t="n">
        <f aca="false">'ก.พ.'!N19</f>
        <v>0</v>
      </c>
      <c r="E19" s="22"/>
      <c r="F19" s="22"/>
      <c r="G19" s="22" t="n">
        <v>7087</v>
      </c>
      <c r="H19" s="22"/>
      <c r="I19" s="22"/>
      <c r="J19" s="22"/>
      <c r="K19" s="22"/>
      <c r="L19" s="22"/>
      <c r="M19" s="22" t="n">
        <f aca="false">SUM(C19+E19+G19+I19+K19)-(D19+F19+H19+J19+L19)</f>
        <v>72486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ก.พ.'!M20</f>
        <v>947346.01</v>
      </c>
      <c r="D20" s="22" t="n">
        <f aca="false">'ก.พ.'!N20</f>
        <v>0</v>
      </c>
      <c r="E20" s="22"/>
      <c r="F20" s="22"/>
      <c r="G20" s="22" t="n">
        <v>88046.81</v>
      </c>
      <c r="H20" s="22"/>
      <c r="I20" s="22"/>
      <c r="J20" s="22"/>
      <c r="K20" s="22"/>
      <c r="L20" s="22"/>
      <c r="M20" s="22" t="n">
        <f aca="false">SUM(C20+E20+G20+I20+K20)-(D20+F20+H20+J20+L20)</f>
        <v>1035392.82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ก.พ.'!M21</f>
        <v>1071079.35</v>
      </c>
      <c r="D21" s="22" t="n">
        <f aca="false">'ก.พ.'!N21</f>
        <v>0</v>
      </c>
      <c r="E21" s="25"/>
      <c r="F21" s="25"/>
      <c r="G21" s="25" t="n">
        <v>67272</v>
      </c>
      <c r="H21" s="25"/>
      <c r="I21" s="25"/>
      <c r="J21" s="25"/>
      <c r="K21" s="25"/>
      <c r="L21" s="25" t="n">
        <v>10</v>
      </c>
      <c r="M21" s="22" t="n">
        <f aca="false">SUM(C21+E21+G21+I21+K21)-(D21+F21+H21+J21+L21)</f>
        <v>1138341.35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ก.พ.'!M22</f>
        <v>45963.85</v>
      </c>
      <c r="D22" s="22" t="n">
        <f aca="false">'ก.พ.'!N22</f>
        <v>0</v>
      </c>
      <c r="E22" s="22"/>
      <c r="F22" s="22"/>
      <c r="G22" s="22" t="n">
        <v>9585.77</v>
      </c>
      <c r="H22" s="22"/>
      <c r="I22" s="22"/>
      <c r="J22" s="22"/>
      <c r="K22" s="22"/>
      <c r="L22" s="22"/>
      <c r="M22" s="22" t="n">
        <f aca="false">SUM(C22+E22+G22+I22+K22)-(D22+F22+H22+J22+L22)</f>
        <v>55549.62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ก.พ.'!M23</f>
        <v>2133971.14</v>
      </c>
      <c r="D23" s="22" t="n">
        <f aca="false">'ก.พ.'!N23</f>
        <v>0</v>
      </c>
      <c r="E23" s="22"/>
      <c r="F23" s="22"/>
      <c r="G23" s="22" t="n">
        <v>478562.63</v>
      </c>
      <c r="H23" s="22"/>
      <c r="I23" s="22"/>
      <c r="J23" s="22"/>
      <c r="K23" s="22"/>
      <c r="L23" s="22"/>
      <c r="M23" s="22" t="n">
        <f aca="false">SUM(C23+E23+G23+I23+K23)-(D23+F23+H23+J23+L23)</f>
        <v>2612533.77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ก.พ.'!M24</f>
        <v>0</v>
      </c>
      <c r="D24" s="22" t="n">
        <f aca="false">'ก.พ.'!N24</f>
        <v>0</v>
      </c>
      <c r="E24" s="22"/>
      <c r="F24" s="22"/>
      <c r="G24" s="22" t="n">
        <v>219500</v>
      </c>
      <c r="H24" s="22"/>
      <c r="I24" s="22"/>
      <c r="J24" s="22"/>
      <c r="K24" s="22"/>
      <c r="L24" s="22"/>
      <c r="M24" s="22" t="n">
        <f aca="false">SUM(C24+E24+G24+I24+K24)-(D24+F24+H24+J24+L24)</f>
        <v>21950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ก.พ.'!M25</f>
        <v>0</v>
      </c>
      <c r="D25" s="22" t="n">
        <f aca="false">'ก.พ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f aca="false">SUM(D25+F25+H25+J25+L25)-(C25+E25+G25+I25+K25)</f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ก.พ.'!M26</f>
        <v>0</v>
      </c>
      <c r="D26" s="22" t="n">
        <f aca="false">'ก.พ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f aca="false">SUM(D26+F26+H26+J26+L26)-(C26+E26+G26+I26+K26)</f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ก.พ.'!M27</f>
        <v>0</v>
      </c>
      <c r="D27" s="22" t="n">
        <f aca="false">'ก.พ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ก.พ.'!M28</f>
        <v>0</v>
      </c>
      <c r="D28" s="22" t="n">
        <f aca="false">'ก.พ.'!N28</f>
        <v>6198595.06</v>
      </c>
      <c r="E28" s="22"/>
      <c r="F28" s="22"/>
      <c r="G28" s="22"/>
      <c r="H28" s="22"/>
      <c r="I28" s="22"/>
      <c r="J28" s="22"/>
      <c r="K28" s="22"/>
      <c r="L28" s="22" t="n">
        <f aca="false">67500+6000</f>
        <v>73500</v>
      </c>
      <c r="M28" s="22" t="n">
        <v>0</v>
      </c>
      <c r="N28" s="22" t="n">
        <f aca="false">SUM(D28+F28+H28+J28+L28)-(C28+E28+G28+I28+K28)</f>
        <v>6272095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ก.พ.'!M29</f>
        <v>0</v>
      </c>
      <c r="D29" s="22" t="n">
        <f aca="false">'ก.พ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ก.พ.'!M30</f>
        <v>0</v>
      </c>
      <c r="D30" s="22" t="n">
        <f aca="false">'ก.พ.'!N30</f>
        <v>82822.04</v>
      </c>
      <c r="E30" s="22"/>
      <c r="F30" s="22" t="n">
        <v>723085.24</v>
      </c>
      <c r="G30" s="22"/>
      <c r="H30" s="22"/>
      <c r="I30" s="22" t="n">
        <v>723085.24</v>
      </c>
      <c r="J30" s="22"/>
      <c r="K30" s="22" t="n">
        <v>82822.04</v>
      </c>
      <c r="L30" s="22" t="n">
        <f aca="false">556785.48</f>
        <v>556785.48</v>
      </c>
      <c r="M30" s="22" t="n">
        <v>0</v>
      </c>
      <c r="N30" s="22" t="n">
        <f aca="false">SUM(D30+F30+H30+J30+L30)-(C30+E30+G30+I30+K30)</f>
        <v>556785.48</v>
      </c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f aca="false">'ก.พ.'!M30</f>
        <v>0</v>
      </c>
      <c r="D31" s="22" t="n">
        <f aca="false">'ก.พ.'!N31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159</v>
      </c>
      <c r="B32" s="24" t="s">
        <v>63</v>
      </c>
      <c r="C32" s="22" t="n">
        <f aca="false">'ก.พ.'!M31</f>
        <v>0</v>
      </c>
      <c r="D32" s="22" t="n">
        <f aca="false">'ก.พ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f aca="false">SUM(C32+E32+G32+I32+K32)-(D32+F32+H32+J32+L32)</f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ก.พ.'!M33</f>
        <v>0</v>
      </c>
      <c r="D33" s="22" t="n">
        <f aca="false">'ก.พ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C33+E33+G33+I33+K33)-(D33+F33+H33+J33+L33)</f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ก.พ.'!M34</f>
        <v>0</v>
      </c>
      <c r="D34" s="22" t="n">
        <f aca="false">'ก.พ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f aca="false">SUM(D34+F34+H34+J34+L34)-(C34+E34+G34+I34+K34)</f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ก.พ.'!M35</f>
        <v>0</v>
      </c>
      <c r="D35" s="22" t="n">
        <f aca="false">'ก.พ.'!N35</f>
        <v>2744.31</v>
      </c>
      <c r="E35" s="22"/>
      <c r="F35" s="22"/>
      <c r="G35" s="22" t="n">
        <v>2744.32</v>
      </c>
      <c r="H35" s="22" t="n">
        <v>3419.08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3419.07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ก.พ.'!M36</f>
        <v>0</v>
      </c>
      <c r="D36" s="22" t="n">
        <f aca="false">'ก.พ.'!N36</f>
        <v>321992.5</v>
      </c>
      <c r="E36" s="22"/>
      <c r="F36" s="22"/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21992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ก.พ.'!M37</f>
        <v>0</v>
      </c>
      <c r="D37" s="22" t="n">
        <f aca="false">'ก.พ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</row>
    <row r="38" customFormat="false" ht="23.25" hidden="false" customHeight="false" outlineLevel="0" collapsed="false">
      <c r="A38" s="27" t="s">
        <v>72</v>
      </c>
      <c r="B38" s="24" t="s">
        <v>71</v>
      </c>
      <c r="C38" s="22" t="n">
        <f aca="false">'ก.พ.'!M38</f>
        <v>0</v>
      </c>
      <c r="D38" s="22" t="n">
        <f aca="false">'ก.พ.'!N38</f>
        <v>0</v>
      </c>
      <c r="E38" s="22"/>
      <c r="F38" s="22" t="n">
        <v>293.86</v>
      </c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293.86</v>
      </c>
    </row>
    <row r="39" customFormat="false" ht="23.25" hidden="false" customHeight="false" outlineLevel="0" collapsed="false">
      <c r="A39" s="27" t="s">
        <v>70</v>
      </c>
      <c r="B39" s="24" t="s">
        <v>73</v>
      </c>
      <c r="C39" s="22" t="n">
        <f aca="false">'ก.พ.'!M39</f>
        <v>0</v>
      </c>
      <c r="D39" s="22" t="n">
        <f aca="false">'ก.พ.'!N39</f>
        <v>0</v>
      </c>
      <c r="E39" s="22"/>
      <c r="F39" s="22" t="n">
        <v>244.88</v>
      </c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244.88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ก.พ.'!M40</f>
        <v>0</v>
      </c>
      <c r="D40" s="22" t="n">
        <f aca="false">'ก.พ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ก.พ.'!M41</f>
        <v>0</v>
      </c>
      <c r="D41" s="22" t="n">
        <f aca="false">'ก.พ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ก.พ.'!M42</f>
        <v>0</v>
      </c>
      <c r="D42" s="22" t="n">
        <f aca="false">'ก.พ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ก.พ.'!M43</f>
        <v>0</v>
      </c>
      <c r="D43" s="22" t="n">
        <f aca="false">'ก.พ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ก.พ.'!M44</f>
        <v>179600</v>
      </c>
      <c r="D44" s="22" t="n">
        <f aca="false">'ก.พ.'!N44</f>
        <v>0</v>
      </c>
      <c r="E44" s="22"/>
      <c r="F44" s="22"/>
      <c r="G44" s="22" t="n">
        <v>30509</v>
      </c>
      <c r="H44" s="22"/>
      <c r="I44" s="22"/>
      <c r="J44" s="22"/>
      <c r="K44" s="22"/>
      <c r="L44" s="22"/>
      <c r="M44" s="22" t="n">
        <f aca="false">SUM(C44+E44+G44+I44+K44)-(D44+F44+H44+J44+L44)</f>
        <v>210109</v>
      </c>
      <c r="N44" s="22" t="n"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ก.พ.'!M45</f>
        <v>37300</v>
      </c>
      <c r="D45" s="22" t="n">
        <f aca="false">'ก.พ.'!N45</f>
        <v>0</v>
      </c>
      <c r="E45" s="22"/>
      <c r="F45" s="22"/>
      <c r="G45" s="22" t="n">
        <v>6258</v>
      </c>
      <c r="H45" s="22"/>
      <c r="I45" s="22"/>
      <c r="J45" s="22"/>
      <c r="K45" s="22"/>
      <c r="L45" s="22"/>
      <c r="M45" s="22" t="n">
        <f aca="false">SUM(C45+E45+G45+I45+K45)-(D45+F45+H45+J45+L45)</f>
        <v>43558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ก.พ.'!M46</f>
        <v>8676</v>
      </c>
      <c r="D46" s="22" t="n">
        <f aca="false">'ก.พ.'!N46</f>
        <v>0</v>
      </c>
      <c r="E46" s="22"/>
      <c r="F46" s="22"/>
      <c r="G46" s="22" t="n">
        <v>2169</v>
      </c>
      <c r="H46" s="22"/>
      <c r="I46" s="22"/>
      <c r="J46" s="22"/>
      <c r="K46" s="22"/>
      <c r="L46" s="22"/>
      <c r="M46" s="22" t="n">
        <f aca="false">SUM(C46+E46+G46+I46+K46)-(D46+F46+H46+J46+L46)</f>
        <v>10845</v>
      </c>
      <c r="N46" s="22" t="n"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ก.พ.'!M47</f>
        <v>0</v>
      </c>
      <c r="D47" s="22" t="n">
        <f aca="false">'ก.พ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ก.พ.'!M48</f>
        <v>0</v>
      </c>
      <c r="D48" s="22" t="n">
        <f aca="false">'ก.พ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f aca="false">SUM(C48+E48+G48+I48+K48)-(D48+F48+H48+J48+L48)</f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ก.พ.'!M49</f>
        <v>0</v>
      </c>
      <c r="D49" s="22" t="n">
        <f aca="false">'ก.พ.'!N49</f>
        <v>1593554</v>
      </c>
      <c r="E49" s="22"/>
      <c r="F49" s="22" t="n">
        <v>260214</v>
      </c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853768</v>
      </c>
      <c r="O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ก.พ.'!M50</f>
        <v>0</v>
      </c>
      <c r="D50" s="22" t="n">
        <f aca="false">'ก.พ.'!N50</f>
        <v>16375.48</v>
      </c>
      <c r="E50" s="22"/>
      <c r="F50" s="22" t="n">
        <v>2119.19</v>
      </c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8494.67</v>
      </c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ก.พ.'!M51</f>
        <v>0</v>
      </c>
      <c r="D51" s="22" t="n">
        <f aca="false">'ก.พ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C51+E51+G51+I51+K51)-(D51+F51+H51+J51+L51)</f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ก.พ.'!M52</f>
        <v>0</v>
      </c>
      <c r="D52" s="22" t="n">
        <f aca="false">'ก.พ.'!N52</f>
        <v>6000</v>
      </c>
      <c r="E52" s="22"/>
      <c r="F52" s="22"/>
      <c r="G52" s="22" t="n">
        <v>26000</v>
      </c>
      <c r="H52" s="22"/>
      <c r="I52" s="22"/>
      <c r="J52" s="22"/>
      <c r="K52" s="22" t="n">
        <f aca="false">6000</f>
        <v>6000</v>
      </c>
      <c r="L52" s="22" t="n">
        <f aca="false">26000</f>
        <v>26000</v>
      </c>
      <c r="M52" s="22" t="n">
        <v>0</v>
      </c>
      <c r="N52" s="53" t="n">
        <f aca="false">SUM(D52+F52+H52+J52+L52)-(C52+E52+G52+I52+K52)</f>
        <v>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ก.พ.'!M53</f>
        <v>0</v>
      </c>
      <c r="D53" s="22" t="n">
        <f aca="false">'ก.พ.'!N53</f>
        <v>0</v>
      </c>
      <c r="E53" s="22"/>
      <c r="F53" s="22"/>
      <c r="G53" s="22" t="n">
        <v>20000</v>
      </c>
      <c r="H53" s="22"/>
      <c r="I53" s="22"/>
      <c r="J53" s="22"/>
      <c r="K53" s="22"/>
      <c r="L53" s="22" t="n">
        <v>20000</v>
      </c>
      <c r="M53" s="22" t="n">
        <v>0</v>
      </c>
      <c r="N53" s="22" t="n">
        <f aca="false">SUM(D53+F53+H53+J53+L53)-(C53+E53+G53+I53+K53)</f>
        <v>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ก.พ.'!M54</f>
        <v>0</v>
      </c>
      <c r="D54" s="22" t="n">
        <f aca="false">'ก.พ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f aca="false">SUM(C54+E54+G54+I54+K54)-(D54+F54+H54+J54+L54)</f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ก.พ.'!M55</f>
        <v>0</v>
      </c>
      <c r="D55" s="22" t="n">
        <f aca="false">'ก.พ.'!N55</f>
        <v>0</v>
      </c>
      <c r="E55" s="22"/>
      <c r="F55" s="22" t="n">
        <v>10000</v>
      </c>
      <c r="G55" s="22"/>
      <c r="H55" s="22"/>
      <c r="I55" s="22"/>
      <c r="J55" s="22"/>
      <c r="K55" s="22"/>
      <c r="L55" s="22"/>
      <c r="M55" s="22" t="n">
        <v>0</v>
      </c>
      <c r="N55" s="22" t="n">
        <f aca="false">SUM(D55+F55+H55+J55+L55)-(C55+E55+G55+I55+K55)</f>
        <v>1000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ก.พ.'!M56</f>
        <v>0</v>
      </c>
      <c r="D56" s="22" t="n">
        <f aca="false">'ก.พ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ก.พ.'!M57</f>
        <v>0</v>
      </c>
      <c r="D57" s="22" t="n">
        <f aca="false">'ก.พ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ก.พ.'!M58</f>
        <v>0</v>
      </c>
      <c r="D58" s="22" t="n">
        <f aca="false">'ก.พ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ก.พ.'!M59</f>
        <v>0</v>
      </c>
      <c r="D59" s="22" t="n">
        <f aca="false">'ก.พ.'!N59</f>
        <v>30000</v>
      </c>
      <c r="E59" s="22"/>
      <c r="F59" s="22"/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3000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ก.พ.'!M60</f>
        <v>0</v>
      </c>
      <c r="D60" s="22" t="n">
        <f aca="false">'ก.พ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f aca="false">SUM(C60+E60+G60+I60+K60)-(D60+F60+H60+J60+L60)</f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ก.พ.'!M61</f>
        <v>0</v>
      </c>
      <c r="D61" s="22" t="n">
        <f aca="false">'ก.พ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  <c r="P61" s="52"/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v>0</v>
      </c>
      <c r="D62" s="22" t="n">
        <f aca="false">'ก.พ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  <c r="P62" s="52"/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f aca="false">'ก.พ.'!M63</f>
        <v>0</v>
      </c>
      <c r="D63" s="22" t="n">
        <f aca="false">'ก.พ.'!N63</f>
        <v>111797</v>
      </c>
      <c r="E63" s="22"/>
      <c r="F63" s="22"/>
      <c r="G63" s="22"/>
      <c r="H63" s="22"/>
      <c r="I63" s="22"/>
      <c r="J63" s="22"/>
      <c r="K63" s="22"/>
      <c r="L63" s="22" t="n">
        <v>901656</v>
      </c>
      <c r="M63" s="22" t="n">
        <v>0</v>
      </c>
      <c r="N63" s="22" t="n">
        <f aca="false">SUM(D63+F63+H63+J63+L63)-(C63+E63+G63+I63+K63)</f>
        <v>1013453</v>
      </c>
      <c r="O63" s="55" t="s">
        <v>162</v>
      </c>
      <c r="P63" s="52"/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ก.พ.'!M64</f>
        <v>0</v>
      </c>
      <c r="D64" s="22" t="n">
        <f aca="false">'ก.พ.'!N64</f>
        <v>431000</v>
      </c>
      <c r="E64" s="22"/>
      <c r="F64" s="22"/>
      <c r="G64" s="22" t="n">
        <f aca="false">398500+7000</f>
        <v>405500</v>
      </c>
      <c r="H64" s="22"/>
      <c r="I64" s="22"/>
      <c r="J64" s="22"/>
      <c r="K64" s="22" t="n">
        <f aca="false">25500</f>
        <v>25500</v>
      </c>
      <c r="L64" s="22"/>
      <c r="M64" s="22" t="n">
        <v>0</v>
      </c>
      <c r="N64" s="22" t="n">
        <f aca="false">SUM(D64+F64+H64+J64+L64)-(C64+E64+G64+I64+K64)</f>
        <v>0</v>
      </c>
      <c r="O64" s="54" t="n">
        <f aca="false">26000</f>
        <v>26000</v>
      </c>
      <c r="P64" s="52"/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ก.พ.'!M65</f>
        <v>0</v>
      </c>
      <c r="D65" s="22" t="n">
        <f aca="false">'ก.พ.'!N65</f>
        <v>151500</v>
      </c>
      <c r="E65" s="22"/>
      <c r="F65" s="22"/>
      <c r="G65" s="22" t="n">
        <f aca="false">2500+61000</f>
        <v>63500</v>
      </c>
      <c r="H65" s="22"/>
      <c r="I65" s="22"/>
      <c r="J65" s="22"/>
      <c r="K65" s="22" t="n">
        <f aca="false">67500+20500</f>
        <v>88000</v>
      </c>
      <c r="L65" s="22"/>
      <c r="M65" s="22" t="n">
        <v>0</v>
      </c>
      <c r="N65" s="22" t="n">
        <f aca="false">SUM(D65+F65+H65+J65+L65)-(C65+E65+G65+I65+K65)</f>
        <v>0</v>
      </c>
      <c r="O65" s="54" t="n">
        <v>20000</v>
      </c>
      <c r="Q65" s="56"/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ก.พ.'!M66</f>
        <v>0</v>
      </c>
      <c r="D66" s="22" t="n">
        <f aca="false">'ก.พ.'!N66</f>
        <v>0</v>
      </c>
      <c r="E66" s="22"/>
      <c r="F66" s="22"/>
      <c r="G66" s="22" t="n">
        <v>186372</v>
      </c>
      <c r="H66" s="22" t="n">
        <v>186372</v>
      </c>
      <c r="I66" s="22"/>
      <c r="J66" s="22"/>
      <c r="K66" s="22"/>
      <c r="L66" s="22"/>
      <c r="M66" s="22" t="n">
        <f aca="false">SUM(C66+E66+G66+I66+K66)-(D66+F66+H66+J66+L66)</f>
        <v>0</v>
      </c>
      <c r="N66" s="22" t="n">
        <f aca="false">SUM(D66+F66+H66+J66+L66)-(C66+E66+G66+I66+K66)</f>
        <v>0</v>
      </c>
      <c r="O66" s="74" t="n">
        <f aca="false">SUM(O64:O65)</f>
        <v>46000</v>
      </c>
      <c r="Q66" s="56"/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ก.พ.'!M67</f>
        <v>0</v>
      </c>
      <c r="D67" s="22" t="n">
        <f aca="false">'ก.พ.'!N67</f>
        <v>0</v>
      </c>
      <c r="E67" s="22"/>
      <c r="F67" s="22"/>
      <c r="G67" s="22" t="n">
        <v>20600</v>
      </c>
      <c r="H67" s="22" t="n">
        <v>20600</v>
      </c>
      <c r="I67" s="22"/>
      <c r="J67" s="22"/>
      <c r="K67" s="22"/>
      <c r="L67" s="22"/>
      <c r="M67" s="22" t="n">
        <f aca="false">SUM(C67+E67+G67+I67+K67)-(D67+F67+H67+J67+L67)</f>
        <v>0</v>
      </c>
      <c r="N67" s="22" t="n">
        <f aca="false">SUM(D67+F67+H67+J67+L67)-(C67+E67+G67+I67+K67)</f>
        <v>0</v>
      </c>
      <c r="P67" s="1" t="n">
        <f aca="false">25500</f>
        <v>2550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ก.พ.'!M68</f>
        <v>0</v>
      </c>
      <c r="D68" s="22" t="n">
        <f aca="false">'ก.พ.'!N68</f>
        <v>7000</v>
      </c>
      <c r="E68" s="22"/>
      <c r="F68" s="2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  <c r="P68" s="1" t="n">
        <v>21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ก.พ.'!M69</f>
        <v>0</v>
      </c>
      <c r="D69" s="22" t="n">
        <f aca="false">'ก.พ.'!N69</f>
        <v>29625</v>
      </c>
      <c r="E69" s="22"/>
      <c r="F69" s="22"/>
      <c r="G69" s="22"/>
      <c r="H69" s="22"/>
      <c r="I69" s="22"/>
      <c r="J69" s="22" t="n">
        <v>2000</v>
      </c>
      <c r="K69" s="22"/>
      <c r="L69" s="22"/>
      <c r="M69" s="22" t="n">
        <v>0</v>
      </c>
      <c r="N69" s="22" t="n">
        <f aca="false">SUM(D69+F69+H69+J69+L69)-(C69+E69+G69+I69+K69)</f>
        <v>31625</v>
      </c>
      <c r="P69" s="1" t="n">
        <f aca="false">SUM(P67:P68)</f>
        <v>46500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ก.พ.'!M70</f>
        <v>0</v>
      </c>
      <c r="D70" s="22" t="n">
        <f aca="false">'ก.พ.'!N70</f>
        <v>3</v>
      </c>
      <c r="E70" s="22"/>
      <c r="F70" s="22"/>
      <c r="G70" s="22"/>
      <c r="H70" s="22"/>
      <c r="I70" s="22"/>
      <c r="J70" s="22" t="n">
        <v>4513.01</v>
      </c>
      <c r="K70" s="22"/>
      <c r="L70" s="22"/>
      <c r="M70" s="22" t="n">
        <v>0</v>
      </c>
      <c r="N70" s="22" t="n">
        <f aca="false">SUM(D70+F70+H70+J70+L70)-(C70+E70+G70+I70+K70)</f>
        <v>4516.01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ก.พ.'!M71</f>
        <v>0</v>
      </c>
      <c r="D71" s="22" t="n">
        <f aca="false">'ก.พ.'!N71</f>
        <v>0</v>
      </c>
      <c r="E71" s="22"/>
      <c r="F71" s="22"/>
      <c r="G71" s="22"/>
      <c r="H71" s="22"/>
      <c r="I71" s="22"/>
      <c r="J71" s="22" t="n">
        <v>600</v>
      </c>
      <c r="K71" s="22"/>
      <c r="L71" s="22"/>
      <c r="M71" s="22" t="n">
        <v>0</v>
      </c>
      <c r="N71" s="22" t="n">
        <f aca="false">SUM(D71+F71+H71+J71+L71)-(C71+E71+G71+I71+K71)</f>
        <v>600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ก.พ.'!M72</f>
        <v>0</v>
      </c>
      <c r="D72" s="22" t="n">
        <f aca="false">'ก.พ.'!N72</f>
        <v>18450</v>
      </c>
      <c r="E72" s="22"/>
      <c r="F72" s="22"/>
      <c r="G72" s="22"/>
      <c r="H72" s="22"/>
      <c r="I72" s="22"/>
      <c r="J72" s="22" t="n">
        <v>2640</v>
      </c>
      <c r="K72" s="22"/>
      <c r="L72" s="22"/>
      <c r="M72" s="22" t="n">
        <v>0</v>
      </c>
      <c r="N72" s="22" t="n">
        <f aca="false">SUM(D72+F72+H72+J72+L72)-(C72+E72+G72+I72+K72)</f>
        <v>2109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ก.พ.'!M73</f>
        <v>0</v>
      </c>
      <c r="D73" s="22" t="n">
        <f aca="false">'ก.พ.'!N73</f>
        <v>1679393.86</v>
      </c>
      <c r="E73" s="22"/>
      <c r="F73" s="22"/>
      <c r="G73" s="22"/>
      <c r="H73" s="22"/>
      <c r="I73" s="22"/>
      <c r="J73" s="22"/>
      <c r="K73" s="22"/>
      <c r="L73" s="22"/>
      <c r="M73" s="22" t="n">
        <v>0</v>
      </c>
      <c r="N73" s="22" t="n">
        <f aca="false">SUM(D73+F73+H73+J73+L73)-(C73+E73+G73+I73+K73)</f>
        <v>1679393.86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ก.พ.'!M74</f>
        <v>0</v>
      </c>
      <c r="D74" s="22" t="n">
        <f aca="false">'ก.พ.'!N74</f>
        <v>616720.81</v>
      </c>
      <c r="E74" s="22"/>
      <c r="F74" s="22"/>
      <c r="G74" s="22"/>
      <c r="H74" s="22"/>
      <c r="I74" s="22"/>
      <c r="J74" s="22" t="n">
        <v>129657.34</v>
      </c>
      <c r="K74" s="22"/>
      <c r="L74" s="22"/>
      <c r="M74" s="22" t="n">
        <v>0</v>
      </c>
      <c r="N74" s="22" t="n">
        <f aca="false">SUM(D74+F74+H74+J74+L74)-(C74+E74+G74+I74+K74)</f>
        <v>746378.15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ก.พ.'!M75</f>
        <v>0</v>
      </c>
      <c r="D75" s="22" t="n">
        <f aca="false">'ก.พ.'!N75</f>
        <v>74022</v>
      </c>
      <c r="E75" s="22"/>
      <c r="F75" s="22"/>
      <c r="G75" s="22"/>
      <c r="H75" s="22"/>
      <c r="I75" s="22"/>
      <c r="J75" s="22"/>
      <c r="K75" s="22"/>
      <c r="L75" s="22"/>
      <c r="M75" s="22" t="n">
        <v>0</v>
      </c>
      <c r="N75" s="22" t="n">
        <f aca="false">SUM(D75+F75+H75+J75+L75)-(C75+E75+G75+I75+K75)</f>
        <v>74022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ก.พ.'!M76</f>
        <v>0</v>
      </c>
      <c r="D76" s="22" t="n">
        <f aca="false">'ก.พ.'!N76</f>
        <v>408323.26</v>
      </c>
      <c r="E76" s="22"/>
      <c r="F76" s="22"/>
      <c r="G76" s="22"/>
      <c r="H76" s="22"/>
      <c r="I76" s="22"/>
      <c r="J76" s="22" t="n">
        <v>106260.46</v>
      </c>
      <c r="K76" s="22"/>
      <c r="L76" s="22"/>
      <c r="M76" s="22" t="n">
        <v>0</v>
      </c>
      <c r="N76" s="22" t="n">
        <f aca="false">SUM(D76+F76+H76+J76+L76)-(C76+E76+G76+I76+K76)</f>
        <v>514583.72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ก.พ.'!M77</f>
        <v>0</v>
      </c>
      <c r="D77" s="22" t="n">
        <f aca="false">'ก.พ.'!N77</f>
        <v>1064664.76</v>
      </c>
      <c r="E77" s="22"/>
      <c r="F77" s="22"/>
      <c r="G77" s="22"/>
      <c r="H77" s="22"/>
      <c r="I77" s="22"/>
      <c r="J77" s="22" t="n">
        <v>296398.75</v>
      </c>
      <c r="K77" s="22"/>
      <c r="L77" s="22"/>
      <c r="M77" s="22" t="n">
        <v>0</v>
      </c>
      <c r="N77" s="22" t="n">
        <f aca="false">SUM(D77+F77+H77+J77+L77)-(C77+E77+G77+I77+K77)</f>
        <v>1361063.51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ก.พ.'!M78</f>
        <v>0</v>
      </c>
      <c r="D78" s="22" t="n">
        <f aca="false">'ก.พ.'!N78</f>
        <v>42421.71</v>
      </c>
      <c r="E78" s="22"/>
      <c r="F78" s="22"/>
      <c r="G78" s="22"/>
      <c r="H78" s="22"/>
      <c r="I78" s="22"/>
      <c r="J78" s="22"/>
      <c r="K78" s="22"/>
      <c r="L78" s="2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ก.พ.'!M79</f>
        <v>0</v>
      </c>
      <c r="D79" s="22" t="n">
        <f aca="false">'ก.พ.'!N79</f>
        <v>32902.05</v>
      </c>
      <c r="E79" s="32"/>
      <c r="F79" s="32"/>
      <c r="G79" s="22"/>
      <c r="H79" s="22"/>
      <c r="I79" s="22"/>
      <c r="J79" s="22"/>
      <c r="K79" s="22"/>
      <c r="L79" s="22"/>
      <c r="M79" s="22" t="n">
        <v>0</v>
      </c>
      <c r="N79" s="22" t="n">
        <f aca="false">SUM(D79+F79+H79+J79+L79)-(C79+E79+G79+I79+K79)</f>
        <v>32902.05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ก.พ.'!M80</f>
        <v>0</v>
      </c>
      <c r="D80" s="22" t="n">
        <f aca="false">'ก.พ.'!N80</f>
        <v>0</v>
      </c>
      <c r="E80" s="32"/>
      <c r="F80" s="32"/>
      <c r="G80" s="22"/>
      <c r="H80" s="22"/>
      <c r="I80" s="22"/>
      <c r="J80" s="22"/>
      <c r="K80" s="22"/>
      <c r="L80" s="22"/>
      <c r="M80" s="22" t="n">
        <v>0</v>
      </c>
      <c r="N80" s="22" t="n">
        <f aca="false">SUM(D80+F80+H80+J80+L80)-(C80+E80+G80+I80+K80)</f>
        <v>0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ก.พ.'!M81</f>
        <v>0</v>
      </c>
      <c r="D81" s="22" t="n">
        <f aca="false">'ก.พ.'!N81</f>
        <v>207118</v>
      </c>
      <c r="E81" s="32"/>
      <c r="F81" s="32"/>
      <c r="G81" s="22"/>
      <c r="H81" s="22"/>
      <c r="I81" s="22"/>
      <c r="J81" s="22" t="n">
        <v>151291</v>
      </c>
      <c r="K81" s="22"/>
      <c r="L81" s="22"/>
      <c r="M81" s="22" t="n">
        <v>0</v>
      </c>
      <c r="N81" s="22" t="n">
        <f aca="false">SUM(D81+F81+H81+J81+L81)-(C81+E81+G81+I81+K81)</f>
        <v>358409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ก.พ.'!M82</f>
        <v>0</v>
      </c>
      <c r="D82" s="22" t="n">
        <f aca="false">'ก.พ.'!N82</f>
        <v>0</v>
      </c>
      <c r="E82" s="32"/>
      <c r="F82" s="3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ก.พ.'!M83</f>
        <v>0</v>
      </c>
      <c r="D83" s="22" t="n">
        <f aca="false">'ก.พ.'!N83</f>
        <v>954.13</v>
      </c>
      <c r="E83" s="32"/>
      <c r="F83" s="32"/>
      <c r="G83" s="22"/>
      <c r="H83" s="22"/>
      <c r="I83" s="22"/>
      <c r="J83" s="22" t="n">
        <v>17443.43</v>
      </c>
      <c r="K83" s="22"/>
      <c r="L83" s="22"/>
      <c r="M83" s="22" t="n">
        <v>0</v>
      </c>
      <c r="N83" s="22" t="n">
        <f aca="false">SUM(D83+F83+H83+J83+L83)-(C83+E83+G83+I83+K83)</f>
        <v>18397.56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ก.พ.'!M84</f>
        <v>0</v>
      </c>
      <c r="D84" s="22" t="n">
        <f aca="false">'ก.พ.'!N84</f>
        <v>0</v>
      </c>
      <c r="E84" s="32"/>
      <c r="F84" s="32"/>
      <c r="G84" s="22"/>
      <c r="H84" s="22"/>
      <c r="I84" s="22"/>
      <c r="J84" s="22" t="n">
        <v>11000</v>
      </c>
      <c r="K84" s="22"/>
      <c r="L84" s="22"/>
      <c r="M84" s="22" t="n">
        <v>0</v>
      </c>
      <c r="N84" s="22" t="n">
        <f aca="false">SUM(D84+F84+H84+J84+L84)-(C84+E84+G84+I84+K84)</f>
        <v>1100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ก.พ.'!M85</f>
        <v>0</v>
      </c>
      <c r="D85" s="22" t="n">
        <f aca="false">'ก.พ.'!N85</f>
        <v>3418</v>
      </c>
      <c r="E85" s="32"/>
      <c r="F85" s="32"/>
      <c r="G85" s="22"/>
      <c r="H85" s="22"/>
      <c r="I85" s="22"/>
      <c r="J85" s="22" t="n">
        <v>1281.25</v>
      </c>
      <c r="K85" s="22"/>
      <c r="L85" s="22"/>
      <c r="M85" s="22" t="n">
        <v>0</v>
      </c>
      <c r="N85" s="22" t="n">
        <f aca="false">SUM(D85+F85+H85+J85+L85)-(C85+E85+G85+I85+K85)</f>
        <v>4699.25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ก.พ.'!M86</f>
        <v>0</v>
      </c>
      <c r="D86" s="22" t="n">
        <f aca="false">'ก.พ.'!N86</f>
        <v>9851895</v>
      </c>
      <c r="E86" s="32"/>
      <c r="F86" s="32"/>
      <c r="G86" s="32"/>
      <c r="H86" s="32"/>
      <c r="I86" s="32"/>
      <c r="J86" s="32"/>
      <c r="K86" s="32"/>
      <c r="L86" s="32"/>
      <c r="M86" s="22" t="n">
        <v>0</v>
      </c>
      <c r="N86" s="22" t="n">
        <f aca="false">SUM(D86+F86+H86+J86+L86)-(C86+E86+G86+I86+K86)</f>
        <v>985189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ก.พ.'!M87</f>
        <v>0</v>
      </c>
      <c r="D87" s="22" t="n">
        <f aca="false">'ก.พ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63</v>
      </c>
      <c r="B88" s="28" t="s">
        <v>143</v>
      </c>
      <c r="C88" s="22" t="n">
        <f aca="false">'ก.พ.'!M88</f>
        <v>0</v>
      </c>
      <c r="D88" s="22" t="n">
        <f aca="false">'ก.พ.'!N88</f>
        <v>0</v>
      </c>
      <c r="E88" s="32"/>
      <c r="F88" s="32"/>
      <c r="G88" s="32"/>
      <c r="H88" s="32" t="n">
        <v>1400</v>
      </c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1400</v>
      </c>
    </row>
    <row r="89" customFormat="false" ht="23.25" hidden="false" customHeight="false" outlineLevel="0" collapsed="false">
      <c r="A89" s="27" t="s">
        <v>144</v>
      </c>
      <c r="B89" s="33"/>
      <c r="C89" s="22" t="n">
        <f aca="false">'ก.พ.'!M89</f>
        <v>0</v>
      </c>
      <c r="D89" s="22" t="n">
        <f aca="false">'ก.พ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f aca="false">SUM(C89+E89+G89+I89+K89)-(D89+F89+H89+J89+L89)</f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28" t="s">
        <v>147</v>
      </c>
      <c r="C90" s="22" t="n">
        <f aca="false">'ก.พ.'!M90</f>
        <v>0</v>
      </c>
      <c r="D90" s="22" t="n">
        <f aca="false">'ก.พ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75" t="s">
        <v>164</v>
      </c>
      <c r="C91" s="22" t="n">
        <f aca="false">'ก.พ.'!M91</f>
        <v>0</v>
      </c>
      <c r="D91" s="22" t="n">
        <f aca="false">'ก.พ.'!N91</f>
        <v>53500</v>
      </c>
      <c r="E91" s="36"/>
      <c r="F91" s="36" t="n">
        <v>1000</v>
      </c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4500</v>
      </c>
    </row>
    <row r="92" customFormat="false" ht="24" hidden="false" customHeight="false" outlineLevel="0" collapsed="false">
      <c r="A92" s="37"/>
      <c r="B92" s="38"/>
      <c r="C92" s="39" t="n">
        <f aca="false">SUM(C6:C91)</f>
        <v>26009245.59</v>
      </c>
      <c r="D92" s="39" t="n">
        <f aca="false">SUM(D6:D91)</f>
        <v>26009245.59</v>
      </c>
      <c r="E92" s="40" t="n">
        <f aca="false">SUM(E6:E91)</f>
        <v>996957.17</v>
      </c>
      <c r="F92" s="40" t="n">
        <f aca="false">SUM(F6:F91)</f>
        <v>996957.17</v>
      </c>
      <c r="G92" s="40" t="n">
        <f aca="false">SUM(G6:G91)</f>
        <v>2359347.53</v>
      </c>
      <c r="H92" s="40" t="n">
        <f aca="false">SUM(H6:H91)</f>
        <v>2359347.53</v>
      </c>
      <c r="I92" s="40" t="n">
        <f aca="false">SUM(I6:I91)</f>
        <v>723085.24</v>
      </c>
      <c r="J92" s="40" t="n">
        <f aca="false">SUM(J6:J91)</f>
        <v>723085.24</v>
      </c>
      <c r="K92" s="40" t="n">
        <f aca="false">SUM(K6:K91)</f>
        <v>4269822.54</v>
      </c>
      <c r="L92" s="40" t="n">
        <f aca="false">SUM(L6:L91)</f>
        <v>4269822.54</v>
      </c>
      <c r="M92" s="39" t="n">
        <f aca="false">SUM(M6:M91)</f>
        <v>27868896.96</v>
      </c>
      <c r="N92" s="39" t="n">
        <f aca="false">SUM(N6:N91)</f>
        <v>27868896.96</v>
      </c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23.25" hidden="false" customHeight="false" outlineLevel="0" collapsed="false">
      <c r="A95" s="37"/>
      <c r="B95" s="37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23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22.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13.5" hidden="false" customHeight="tru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B99" s="38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B101" s="38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B102" s="38"/>
      <c r="D102" s="42"/>
      <c r="E102" s="42"/>
      <c r="F102" s="42"/>
      <c r="G102" s="42"/>
      <c r="H102" s="42"/>
      <c r="I102" s="42"/>
      <c r="J102" s="42"/>
      <c r="K102" s="42"/>
      <c r="L102" s="42"/>
      <c r="M102" s="76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17">
    <mergeCell ref="A1:N1"/>
    <mergeCell ref="A2:N2"/>
    <mergeCell ref="A4:A5"/>
    <mergeCell ref="C4:D4"/>
    <mergeCell ref="E4:F4"/>
    <mergeCell ref="G4:H4"/>
    <mergeCell ref="I4:J4"/>
    <mergeCell ref="K4:L4"/>
    <mergeCell ref="M4:N4"/>
    <mergeCell ref="B94:D94"/>
    <mergeCell ref="E94:G94"/>
    <mergeCell ref="B96:D96"/>
    <mergeCell ref="E96:G96"/>
    <mergeCell ref="I96:K96"/>
    <mergeCell ref="B97:D97"/>
    <mergeCell ref="E97:G97"/>
    <mergeCell ref="I97:K97"/>
  </mergeCells>
  <printOptions headings="false" gridLines="false" gridLinesSet="true" horizontalCentered="false" verticalCentered="false"/>
  <pageMargins left="0.196527777777778" right="0" top="0.590277777777778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N83" activeCellId="0" sqref="N83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true" hidden="false" outlineLevel="0" max="14" min="5" style="2" width="13.7"/>
    <col collapsed="false" customWidth="true" hidden="false" outlineLevel="0" max="36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66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มี.ค.'!M6</f>
        <v>0</v>
      </c>
      <c r="D6" s="45" t="n">
        <f aca="false">'มี.ค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มี.ค.'!M7</f>
        <v>1458441.48</v>
      </c>
      <c r="D7" s="22" t="n">
        <f aca="false">'มี.ค.'!N7</f>
        <v>0</v>
      </c>
      <c r="E7" s="25"/>
      <c r="F7" s="25" t="n">
        <v>2956156</v>
      </c>
      <c r="G7" s="25"/>
      <c r="H7" s="25" t="n">
        <f aca="false">264030</f>
        <v>264030</v>
      </c>
      <c r="I7" s="25"/>
      <c r="J7" s="25"/>
      <c r="K7" s="25" t="n">
        <f aca="false">85239+1003764.35+2956156</f>
        <v>4045159.35</v>
      </c>
      <c r="L7" s="25" t="n">
        <f aca="false">1458441.48</f>
        <v>1458441.48</v>
      </c>
      <c r="M7" s="22" t="n">
        <f aca="false">SUM(C7+E7+G7+I7+K7)-(D7+F7+H7+J7+L7)</f>
        <v>824973.35</v>
      </c>
      <c r="N7" s="22"/>
      <c r="O7" s="52" t="n">
        <f aca="false">824973.35-M7</f>
        <v>0</v>
      </c>
      <c r="P7" s="52"/>
      <c r="R7" s="52"/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มี.ค.'!M8</f>
        <v>2859375.59</v>
      </c>
      <c r="D8" s="22" t="n">
        <f aca="false">'มี.ค.'!N8</f>
        <v>0</v>
      </c>
      <c r="E8" s="22"/>
      <c r="F8" s="22"/>
      <c r="G8" s="22"/>
      <c r="H8" s="22"/>
      <c r="I8" s="22"/>
      <c r="J8" s="22"/>
      <c r="K8" s="22"/>
      <c r="L8" s="22"/>
      <c r="M8" s="22" t="n">
        <f aca="false">SUM(C8+E8+G8+I8+K8)-(D8+F8+H8+J8+L8)</f>
        <v>2859375.59</v>
      </c>
      <c r="N8" s="22" t="n">
        <v>0</v>
      </c>
      <c r="O8" s="52" t="n">
        <f aca="false">2739960.67-M8</f>
        <v>-119414.92</v>
      </c>
      <c r="R8" s="52"/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มี.ค.'!M9</f>
        <v>0</v>
      </c>
      <c r="D9" s="22" t="n">
        <f aca="false">'มี.ค.'!N9</f>
        <v>0</v>
      </c>
      <c r="E9" s="22"/>
      <c r="F9" s="22"/>
      <c r="G9" s="22"/>
      <c r="H9" s="22" t="n">
        <v>2553585.4</v>
      </c>
      <c r="I9" s="22"/>
      <c r="J9" s="22"/>
      <c r="K9" s="22" t="n">
        <v>2553585.4</v>
      </c>
      <c r="L9" s="22"/>
      <c r="M9" s="22" t="n">
        <v>0</v>
      </c>
      <c r="N9" s="22" t="n">
        <f aca="false">SUM(D9+F9+H9+J9+L9)-(C9+E9+G9+I9+K9)</f>
        <v>0</v>
      </c>
      <c r="O9" s="52"/>
      <c r="P9" s="52"/>
      <c r="R9" s="52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มี.ค.'!M10</f>
        <v>11715275.14</v>
      </c>
      <c r="D10" s="22" t="n">
        <f aca="false">'มี.ค.'!N10</f>
        <v>0</v>
      </c>
      <c r="E10" s="22" t="n">
        <v>3655702.48</v>
      </c>
      <c r="F10" s="22"/>
      <c r="G10" s="22"/>
      <c r="H10" s="22"/>
      <c r="I10" s="22"/>
      <c r="J10" s="22"/>
      <c r="K10" s="22" t="n">
        <v>42519.68</v>
      </c>
      <c r="L10" s="22" t="n">
        <f aca="false">K9</f>
        <v>2553585.4</v>
      </c>
      <c r="M10" s="22" t="n">
        <f aca="false">SUM(C10+E10+G10+I10+K10)-(D10+F10+H10+J10+L10)</f>
        <v>12859911.9</v>
      </c>
      <c r="N10" s="22" t="n">
        <v>0</v>
      </c>
      <c r="O10" s="2" t="n">
        <f aca="false">13462824.9-M10:M10</f>
        <v>602913.000000004</v>
      </c>
      <c r="P10" s="52" t="n">
        <f aca="false">602913</f>
        <v>602913</v>
      </c>
      <c r="Q10" s="52"/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มี.ค.'!M11</f>
        <v>1872262.67</v>
      </c>
      <c r="D11" s="22" t="n">
        <f aca="false">'มี.ค.'!N11</f>
        <v>0</v>
      </c>
      <c r="E11" s="22" t="n">
        <v>331464</v>
      </c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2203726.67</v>
      </c>
      <c r="N11" s="22" t="n">
        <v>0</v>
      </c>
      <c r="O11" s="2" t="n">
        <f aca="false">2203726.67-M11</f>
        <v>0</v>
      </c>
      <c r="P11" s="52" t="n">
        <f aca="false">P10-O10</f>
        <v>-3.72529029846191E-009</v>
      </c>
      <c r="Q11" s="52"/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มี.ค.'!M12</f>
        <v>1626.52</v>
      </c>
      <c r="D12" s="22" t="n">
        <f aca="false">'มี.ค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6.52</v>
      </c>
      <c r="N12" s="22" t="n">
        <v>0</v>
      </c>
      <c r="P12" s="72"/>
      <c r="Q12" s="52"/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มี.ค.'!M13</f>
        <v>75830</v>
      </c>
      <c r="D13" s="22" t="n">
        <f aca="false">'มี.ค.'!N13</f>
        <v>0</v>
      </c>
      <c r="E13" s="22"/>
      <c r="F13" s="22"/>
      <c r="G13" s="22" t="n">
        <v>252540</v>
      </c>
      <c r="H13" s="22"/>
      <c r="I13" s="22"/>
      <c r="J13" s="22"/>
      <c r="K13" s="22"/>
      <c r="L13" s="22" t="n">
        <v>89080</v>
      </c>
      <c r="M13" s="22" t="n">
        <f aca="false">SUM(C13+E13+G13+I13+K13)-(D13+F13+H13+J13+L13)</f>
        <v>239290</v>
      </c>
      <c r="N13" s="22" t="n">
        <v>0</v>
      </c>
      <c r="O13" s="52" t="n">
        <f aca="false">161800+30000+14840+5500+16500+3150</f>
        <v>231790</v>
      </c>
      <c r="P13" s="71"/>
      <c r="Q13" s="54"/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มี.ค.'!M14</f>
        <v>0</v>
      </c>
      <c r="D14" s="22" t="n">
        <f aca="false">'มี.ค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O14" s="52" t="n">
        <f aca="false">M13-O13</f>
        <v>7500</v>
      </c>
      <c r="P14" s="77" t="n">
        <f aca="false">16500+19029+7182.68+1567</f>
        <v>44278.68</v>
      </c>
      <c r="Q14" s="70"/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มี.ค.'!M15</f>
        <v>474700</v>
      </c>
      <c r="D15" s="22" t="n">
        <f aca="false">'มี.ค.'!N15</f>
        <v>0</v>
      </c>
      <c r="E15" s="22"/>
      <c r="F15" s="22"/>
      <c r="G15" s="22" t="n">
        <v>32105</v>
      </c>
      <c r="H15" s="22"/>
      <c r="I15" s="22"/>
      <c r="J15" s="22"/>
      <c r="K15" s="22"/>
      <c r="L15" s="22"/>
      <c r="M15" s="22" t="n">
        <f aca="false">SUM(C15+E15+G15+I15+K15)-(D15+F15+H15+J15+L15)</f>
        <v>506805</v>
      </c>
      <c r="N15" s="22" t="n">
        <v>0</v>
      </c>
      <c r="P15" s="78" t="n">
        <f aca="false">P11+P14</f>
        <v>44278.6799999963</v>
      </c>
      <c r="Q15" s="52"/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มี.ค.'!M16</f>
        <v>3188250</v>
      </c>
      <c r="D16" s="22" t="n">
        <f aca="false">'มี.ค.'!N16</f>
        <v>0</v>
      </c>
      <c r="E16" s="22"/>
      <c r="F16" s="22"/>
      <c r="G16" s="22" t="n">
        <v>556419</v>
      </c>
      <c r="H16" s="22"/>
      <c r="I16" s="22"/>
      <c r="J16" s="22"/>
      <c r="K16" s="22"/>
      <c r="L16" s="22"/>
      <c r="M16" s="22" t="n">
        <f aca="false">SUM(C16+E16+G16+I16+K16)-(D16+F16+H16+J16+L16)</f>
        <v>3744669</v>
      </c>
      <c r="N16" s="22" t="n">
        <v>0</v>
      </c>
      <c r="P16" s="71"/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มี.ค.'!M17</f>
        <v>0</v>
      </c>
      <c r="D17" s="22" t="n">
        <f aca="false">'มี.ค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  <c r="P17" s="71"/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มี.ค.'!M18</f>
        <v>824820</v>
      </c>
      <c r="D18" s="22" t="n">
        <f aca="false">'มี.ค.'!N18</f>
        <v>0</v>
      </c>
      <c r="E18" s="22"/>
      <c r="F18" s="22"/>
      <c r="G18" s="22" t="n">
        <v>137470</v>
      </c>
      <c r="H18" s="22"/>
      <c r="I18" s="22"/>
      <c r="J18" s="22"/>
      <c r="K18" s="22"/>
      <c r="L18" s="22"/>
      <c r="M18" s="22" t="n">
        <f aca="false">SUM(C18+E18+G18+I18+K18)-(D18+F18+H18+J18+L18)</f>
        <v>962290</v>
      </c>
      <c r="N18" s="22" t="n">
        <v>0</v>
      </c>
      <c r="P18" s="72"/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มี.ค.'!M19</f>
        <v>72486</v>
      </c>
      <c r="D19" s="22" t="n">
        <f aca="false">'มี.ค.'!N19</f>
        <v>0</v>
      </c>
      <c r="E19" s="22"/>
      <c r="F19" s="22"/>
      <c r="G19" s="22" t="n">
        <v>24137</v>
      </c>
      <c r="H19" s="22"/>
      <c r="I19" s="22"/>
      <c r="J19" s="22"/>
      <c r="K19" s="22"/>
      <c r="L19" s="22"/>
      <c r="M19" s="22" t="n">
        <f aca="false">SUM(C19+E19+G19+I19+K19)-(D19+F19+H19+J19+L19)</f>
        <v>96623</v>
      </c>
      <c r="N19" s="22" t="n">
        <v>0</v>
      </c>
      <c r="Q19" s="52"/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มี.ค.'!M20</f>
        <v>1035392.82</v>
      </c>
      <c r="D20" s="22" t="n">
        <f aca="false">'มี.ค.'!N20</f>
        <v>0</v>
      </c>
      <c r="E20" s="22"/>
      <c r="F20" s="22"/>
      <c r="G20" s="22" t="n">
        <v>238895.12</v>
      </c>
      <c r="H20" s="22"/>
      <c r="I20" s="22"/>
      <c r="J20" s="22"/>
      <c r="K20" s="22" t="n">
        <v>89080</v>
      </c>
      <c r="L20" s="22" t="n">
        <v>42519.68</v>
      </c>
      <c r="M20" s="22" t="n">
        <f aca="false">SUM(C20+E20+G20+I20+K20)-(D20+F20+H20+J20+L20)</f>
        <v>1320848.26</v>
      </c>
      <c r="N20" s="22" t="n">
        <v>0</v>
      </c>
      <c r="O20" s="52"/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มี.ค.'!M21</f>
        <v>1138341.35</v>
      </c>
      <c r="D21" s="22" t="n">
        <f aca="false">'มี.ค.'!N21</f>
        <v>0</v>
      </c>
      <c r="E21" s="25"/>
      <c r="F21" s="25"/>
      <c r="G21" s="25" t="n">
        <v>588027.4</v>
      </c>
      <c r="H21" s="25"/>
      <c r="I21" s="25"/>
      <c r="J21" s="25"/>
      <c r="K21" s="25" t="n">
        <v>0.01</v>
      </c>
      <c r="L21" s="25"/>
      <c r="M21" s="22" t="n">
        <f aca="false">SUM(C21+E21+G21+I21+K21)-(D21+F21+H21+J21+L21)</f>
        <v>1726368.76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มี.ค.'!M22</f>
        <v>55549.62</v>
      </c>
      <c r="D22" s="22" t="n">
        <f aca="false">'มี.ค.'!N22</f>
        <v>0</v>
      </c>
      <c r="E22" s="22"/>
      <c r="F22" s="22"/>
      <c r="G22" s="22" t="n">
        <v>19072.03</v>
      </c>
      <c r="H22" s="22"/>
      <c r="I22" s="22"/>
      <c r="J22" s="22"/>
      <c r="K22" s="22"/>
      <c r="L22" s="22"/>
      <c r="M22" s="22" t="n">
        <f aca="false">SUM(C22+E22+G22+I22+K22)-(D22+F22+H22+J22+L22)</f>
        <v>74621.65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มี.ค.'!M23</f>
        <v>2612533.77</v>
      </c>
      <c r="D23" s="22" t="n">
        <f aca="false">'มี.ค.'!N23</f>
        <v>0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C23+E23+G23+I23+K23)-(D23+F23+H23+J23+L23)</f>
        <v>2612533.77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มี.ค.'!M24</f>
        <v>219500</v>
      </c>
      <c r="D24" s="22" t="n">
        <f aca="false">'มี.ค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21950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มี.ค.'!M25</f>
        <v>0</v>
      </c>
      <c r="D25" s="22" t="n">
        <f aca="false">'มี.ค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มี.ค.'!M26</f>
        <v>0</v>
      </c>
      <c r="D26" s="22" t="n">
        <f aca="false">'มี.ค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มี.ค.'!M27</f>
        <v>0</v>
      </c>
      <c r="D27" s="22" t="n">
        <f aca="false">'มี.ค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มี.ค.'!M28</f>
        <v>0</v>
      </c>
      <c r="D28" s="22" t="n">
        <f aca="false">'มี.ค.'!N28</f>
        <v>6272095.06</v>
      </c>
      <c r="E28" s="22"/>
      <c r="F28" s="22"/>
      <c r="G28" s="22"/>
      <c r="H28" s="22"/>
      <c r="I28" s="22"/>
      <c r="J28" s="22"/>
      <c r="K28" s="22"/>
      <c r="L28" s="22"/>
      <c r="M28" s="22" t="n">
        <v>0</v>
      </c>
      <c r="N28" s="22" t="n">
        <f aca="false">SUM(D28+F28+H28+J28+L28)-(C28+E28+G28+I28+K28)</f>
        <v>6272095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มี.ค.'!M29</f>
        <v>0</v>
      </c>
      <c r="D29" s="22" t="n">
        <f aca="false">'มี.ค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มี.ค.'!M30</f>
        <v>0</v>
      </c>
      <c r="D30" s="22" t="n">
        <f aca="false">'มี.ค.'!N30</f>
        <v>556785.48</v>
      </c>
      <c r="E30" s="22"/>
      <c r="F30" s="22" t="n">
        <v>663106.42</v>
      </c>
      <c r="G30" s="22"/>
      <c r="H30" s="22"/>
      <c r="I30" s="22" t="n">
        <v>663106.42</v>
      </c>
      <c r="J30" s="22"/>
      <c r="K30" s="22" t="n">
        <v>556785.48</v>
      </c>
      <c r="L30" s="22" t="n">
        <f aca="false">1089003.35+2956156</f>
        <v>4045159.35</v>
      </c>
      <c r="M30" s="22" t="n">
        <v>0</v>
      </c>
      <c r="N30" s="22" t="n">
        <f aca="false">SUM(D30+F30+H30+J30+L30)-(C30+E30+G30+I30+K30)</f>
        <v>4045159.35</v>
      </c>
      <c r="O30" s="1" t="n">
        <f aca="false">604064.6+72166.05+1109849.74+406500+1003764+85239</f>
        <v>3281583.39</v>
      </c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f aca="false">'มี.ค.'!M31</f>
        <v>0</v>
      </c>
      <c r="D31" s="22" t="n">
        <f aca="false">'มี.ค.'!N31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159</v>
      </c>
      <c r="B32" s="24" t="s">
        <v>63</v>
      </c>
      <c r="C32" s="22" t="n">
        <f aca="false">'มี.ค.'!M32</f>
        <v>0</v>
      </c>
      <c r="D32" s="22" t="n">
        <f aca="false">'มี.ค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มี.ค.'!M33</f>
        <v>0</v>
      </c>
      <c r="D33" s="22" t="n">
        <f aca="false">'มี.ค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C33+E33+G33+I33+K33)-(D33+F33+H33+J33+L33)</f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มี.ค.'!M34</f>
        <v>0</v>
      </c>
      <c r="D34" s="22" t="n">
        <f aca="false">'มี.ค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มี.ค.'!M35</f>
        <v>0</v>
      </c>
      <c r="D35" s="22" t="n">
        <f aca="false">'มี.ค.'!N35</f>
        <v>3419.07</v>
      </c>
      <c r="E35" s="22"/>
      <c r="F35" s="22"/>
      <c r="G35" s="22" t="n">
        <v>3419.08</v>
      </c>
      <c r="H35" s="22" t="n">
        <v>7750.23</v>
      </c>
      <c r="I35" s="22"/>
      <c r="J35" s="22"/>
      <c r="K35" s="22"/>
      <c r="L35" s="22" t="n">
        <v>0.01</v>
      </c>
      <c r="M35" s="22" t="n">
        <v>0</v>
      </c>
      <c r="N35" s="22" t="n">
        <f aca="false">SUM(D35+F35+H35+J35+L35)-(C35+E35+G35+I35+K35)</f>
        <v>7750.23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มี.ค.'!M36</f>
        <v>0</v>
      </c>
      <c r="D36" s="22" t="n">
        <f aca="false">'มี.ค.'!N36</f>
        <v>321992.5</v>
      </c>
      <c r="E36" s="22"/>
      <c r="F36" s="22" t="n">
        <v>24850</v>
      </c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46842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มี.ค.'!M37</f>
        <v>0</v>
      </c>
      <c r="D37" s="22" t="n">
        <f aca="false">'มี.ค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</row>
    <row r="38" customFormat="false" ht="23.25" hidden="false" customHeight="false" outlineLevel="0" collapsed="false">
      <c r="A38" s="27" t="s">
        <v>72</v>
      </c>
      <c r="B38" s="24" t="s">
        <v>71</v>
      </c>
      <c r="C38" s="22" t="n">
        <f aca="false">'มี.ค.'!M38</f>
        <v>0</v>
      </c>
      <c r="D38" s="22" t="n">
        <f aca="false">'มี.ค.'!N38</f>
        <v>293.86</v>
      </c>
      <c r="E38" s="22"/>
      <c r="F38" s="22" t="n">
        <v>3240.05</v>
      </c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3533.91</v>
      </c>
      <c r="O38" s="52"/>
    </row>
    <row r="39" customFormat="false" ht="23.25" hidden="false" customHeight="false" outlineLevel="0" collapsed="false">
      <c r="A39" s="27" t="s">
        <v>70</v>
      </c>
      <c r="B39" s="24" t="s">
        <v>73</v>
      </c>
      <c r="C39" s="22" t="n">
        <f aca="false">'มี.ค.'!M39</f>
        <v>0</v>
      </c>
      <c r="D39" s="22" t="n">
        <f aca="false">'มี.ค.'!N39</f>
        <v>244.88</v>
      </c>
      <c r="E39" s="22"/>
      <c r="F39" s="22" t="n">
        <v>2700.01</v>
      </c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2944.89</v>
      </c>
      <c r="O39" s="52"/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มี.ค.'!M40</f>
        <v>0</v>
      </c>
      <c r="D40" s="22" t="n">
        <f aca="false">'มี.ค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  <c r="O40" s="52"/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มี.ค.'!M41</f>
        <v>0</v>
      </c>
      <c r="D41" s="22" t="n">
        <f aca="false">'มี.ค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มี.ค.'!M42</f>
        <v>0</v>
      </c>
      <c r="D42" s="22" t="n">
        <f aca="false">'มี.ค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มี.ค.'!M43</f>
        <v>0</v>
      </c>
      <c r="D43" s="22" t="n">
        <f aca="false">'มี.ค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มี.ค.'!M44</f>
        <v>210109</v>
      </c>
      <c r="D44" s="22" t="n">
        <f aca="false">'มี.ค.'!N44</f>
        <v>0</v>
      </c>
      <c r="E44" s="22"/>
      <c r="F44" s="22"/>
      <c r="G44" s="22" t="n">
        <v>29210</v>
      </c>
      <c r="H44" s="22"/>
      <c r="I44" s="22"/>
      <c r="J44" s="22"/>
      <c r="K44" s="22"/>
      <c r="L44" s="22"/>
      <c r="M44" s="22" t="n">
        <f aca="false">SUM(C44+E44+G44+I44+K44)-(D44+F44+H44+J44+L44)</f>
        <v>239319</v>
      </c>
      <c r="N44" s="22" t="n">
        <v>0</v>
      </c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มี.ค.'!M45</f>
        <v>43558</v>
      </c>
      <c r="D45" s="22" t="n">
        <f aca="false">'มี.ค.'!N45</f>
        <v>0</v>
      </c>
      <c r="E45" s="22"/>
      <c r="F45" s="22"/>
      <c r="G45" s="22" t="n">
        <v>5970</v>
      </c>
      <c r="H45" s="22"/>
      <c r="I45" s="22"/>
      <c r="J45" s="22"/>
      <c r="K45" s="22"/>
      <c r="L45" s="22"/>
      <c r="M45" s="22" t="n">
        <f aca="false">SUM(C45+E45+G45+I45+K45)-(D45+F45+H45+J45+L45)</f>
        <v>49528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มี.ค.'!M46</f>
        <v>10845</v>
      </c>
      <c r="D46" s="22" t="n">
        <f aca="false">'มี.ค.'!N46</f>
        <v>0</v>
      </c>
      <c r="E46" s="22"/>
      <c r="F46" s="22"/>
      <c r="G46" s="22" t="n">
        <v>3601</v>
      </c>
      <c r="H46" s="22"/>
      <c r="I46" s="22"/>
      <c r="J46" s="22"/>
      <c r="K46" s="22"/>
      <c r="L46" s="22"/>
      <c r="M46" s="22" t="n">
        <f aca="false">SUM(C46+E46+G46+I46+K46)-(D46+F46+H46+J46+L46)</f>
        <v>14446</v>
      </c>
      <c r="N46" s="22" t="n"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มี.ค.'!M47</f>
        <v>0</v>
      </c>
      <c r="D47" s="22" t="n">
        <f aca="false">'มี.ค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มี.ค.'!M48</f>
        <v>0</v>
      </c>
      <c r="D48" s="22" t="n">
        <f aca="false">'มี.ค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มี.ค.'!M49</f>
        <v>0</v>
      </c>
      <c r="D49" s="22" t="n">
        <f aca="false">'มี.ค.'!N49</f>
        <v>1853768</v>
      </c>
      <c r="E49" s="22"/>
      <c r="F49" s="22" t="n">
        <v>331464</v>
      </c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2185232</v>
      </c>
      <c r="O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มี.ค.'!M50</f>
        <v>0</v>
      </c>
      <c r="D50" s="22" t="n">
        <f aca="false">'มี.ค.'!N50</f>
        <v>18494.67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8494.67</v>
      </c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มี.ค.'!M51</f>
        <v>0</v>
      </c>
      <c r="D51" s="22" t="n">
        <f aca="false">'มี.ค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มี.ค.'!M52</f>
        <v>0</v>
      </c>
      <c r="D52" s="22" t="n">
        <f aca="false">'มี.ค.'!N52</f>
        <v>0</v>
      </c>
      <c r="E52" s="22"/>
      <c r="F52" s="22" t="n">
        <v>2000</v>
      </c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2000</v>
      </c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มี.ค.'!M53</f>
        <v>0</v>
      </c>
      <c r="D53" s="22" t="n">
        <f aca="false">'มี.ค.'!N53</f>
        <v>0</v>
      </c>
      <c r="E53" s="22"/>
      <c r="F53" s="22" t="n">
        <v>500</v>
      </c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50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มี.ค.'!M54</f>
        <v>0</v>
      </c>
      <c r="D54" s="22" t="n">
        <f aca="false">'มี.ค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มี.ค.'!M55</f>
        <v>0</v>
      </c>
      <c r="D55" s="22" t="n">
        <f aca="false">'มี.ค.'!N55</f>
        <v>10000</v>
      </c>
      <c r="E55" s="22"/>
      <c r="F55" s="22"/>
      <c r="G55" s="22"/>
      <c r="H55" s="22"/>
      <c r="I55" s="22"/>
      <c r="J55" s="22"/>
      <c r="K55" s="22"/>
      <c r="L55" s="22"/>
      <c r="M55" s="22" t="n">
        <v>0</v>
      </c>
      <c r="N55" s="22" t="n">
        <f aca="false">SUM(D55+F55+H55+J55+L55)-(C55+E55+G55+I55+K55)</f>
        <v>10000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มี.ค.'!M56</f>
        <v>0</v>
      </c>
      <c r="D56" s="22" t="n">
        <f aca="false">'มี.ค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มี.ค.'!M57</f>
        <v>0</v>
      </c>
      <c r="D57" s="22" t="n">
        <f aca="false">'มี.ค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มี.ค.'!M58</f>
        <v>0</v>
      </c>
      <c r="D58" s="22" t="n">
        <f aca="false">'มี.ค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มี.ค.'!M59</f>
        <v>0</v>
      </c>
      <c r="D59" s="22" t="n">
        <f aca="false">'มี.ค.'!N59</f>
        <v>30000</v>
      </c>
      <c r="E59" s="22"/>
      <c r="F59" s="22"/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3000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มี.ค.'!M60</f>
        <v>0</v>
      </c>
      <c r="D60" s="22" t="n">
        <f aca="false">'มี.ค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มี.ค.'!M61</f>
        <v>0</v>
      </c>
      <c r="D61" s="22" t="n">
        <f aca="false">'มี.ค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มี.ค.'!M62</f>
        <v>0</v>
      </c>
      <c r="D62" s="22" t="n">
        <f aca="false">'มี.ค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v>0</v>
      </c>
      <c r="D63" s="22" t="n">
        <f aca="false">'มี.ค.'!N63</f>
        <v>1013453</v>
      </c>
      <c r="E63" s="22"/>
      <c r="F63" s="22"/>
      <c r="G63" s="22"/>
      <c r="H63" s="22"/>
      <c r="I63" s="22"/>
      <c r="J63" s="22"/>
      <c r="K63" s="22" t="n">
        <v>901656</v>
      </c>
      <c r="L63" s="22"/>
      <c r="M63" s="22" t="n">
        <v>0</v>
      </c>
      <c r="N63" s="22" t="n">
        <f aca="false">SUM(D63+F63+H63+J63+L63)-(C63+E63+G63+I63+K63)</f>
        <v>111797</v>
      </c>
      <c r="O63" s="54"/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มี.ค.'!M64</f>
        <v>0</v>
      </c>
      <c r="D64" s="22" t="n">
        <f aca="false">'มี.ค.'!N64</f>
        <v>0</v>
      </c>
      <c r="E64" s="22"/>
      <c r="F64" s="22"/>
      <c r="G64" s="22" t="n">
        <f aca="false">794000+14000</f>
        <v>808000</v>
      </c>
      <c r="H64" s="22"/>
      <c r="I64" s="22"/>
      <c r="J64" s="22"/>
      <c r="K64" s="22"/>
      <c r="L64" s="22"/>
      <c r="M64" s="22" t="n">
        <f aca="false">SUM(C64+E64+G64+I64+K64)-(D64+F64+H64+J64+L64)</f>
        <v>808000</v>
      </c>
      <c r="N64" s="22" t="n">
        <v>0</v>
      </c>
      <c r="O64" s="54" t="n">
        <f aca="false">N64+N65</f>
        <v>0</v>
      </c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มี.ค.'!M65</f>
        <v>0</v>
      </c>
      <c r="D65" s="22" t="n">
        <f aca="false">'มี.ค.'!N65</f>
        <v>0</v>
      </c>
      <c r="E65" s="22"/>
      <c r="F65" s="22"/>
      <c r="G65" s="22" t="n">
        <f aca="false">121500+5000</f>
        <v>126500</v>
      </c>
      <c r="H65" s="22"/>
      <c r="I65" s="22"/>
      <c r="J65" s="22"/>
      <c r="K65" s="22"/>
      <c r="L65" s="22"/>
      <c r="M65" s="22" t="n">
        <f aca="false">SUM(C65+E65+G65+I65+K65)-(D65+F65+H65+J65+L65)</f>
        <v>126500</v>
      </c>
      <c r="N65" s="22" t="n">
        <v>0</v>
      </c>
      <c r="O65" s="54" t="n">
        <f aca="false">SUM(O63:O64)</f>
        <v>0</v>
      </c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มี.ค.'!M66</f>
        <v>0</v>
      </c>
      <c r="D66" s="22" t="n">
        <f aca="false">'มี.ค.'!N66</f>
        <v>0</v>
      </c>
      <c r="E66" s="22"/>
      <c r="F66" s="22"/>
      <c r="G66" s="22" t="n">
        <v>192695</v>
      </c>
      <c r="H66" s="22" t="n">
        <v>192695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  <c r="O66" s="54"/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มี.ค.'!M67</f>
        <v>0</v>
      </c>
      <c r="D67" s="22" t="n">
        <f aca="false">'มี.ค.'!N67</f>
        <v>0</v>
      </c>
      <c r="E67" s="22"/>
      <c r="F67" s="22"/>
      <c r="G67" s="22" t="n">
        <v>20600</v>
      </c>
      <c r="H67" s="22" t="n">
        <v>20600</v>
      </c>
      <c r="I67" s="22"/>
      <c r="J67" s="22"/>
      <c r="K67" s="22"/>
      <c r="L67" s="22"/>
      <c r="M67" s="22" t="n">
        <f aca="false">SUM(C67+E67+G67+I67+K67)-(D67+F67+H67+J67+L67)</f>
        <v>0</v>
      </c>
      <c r="N67" s="22" t="n">
        <v>0</v>
      </c>
      <c r="O67" s="52"/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มี.ค.'!M68</f>
        <v>0</v>
      </c>
      <c r="D68" s="22" t="n">
        <f aca="false">'มี.ค.'!N68</f>
        <v>7000</v>
      </c>
      <c r="E68" s="22"/>
      <c r="F68" s="2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มี.ค.'!M69</f>
        <v>0</v>
      </c>
      <c r="D69" s="22" t="n">
        <f aca="false">'มี.ค.'!N69</f>
        <v>31625</v>
      </c>
      <c r="E69" s="22"/>
      <c r="F69" s="22"/>
      <c r="G69" s="22"/>
      <c r="H69" s="22"/>
      <c r="I69" s="22"/>
      <c r="J69" s="22"/>
      <c r="K69" s="22"/>
      <c r="L69" s="22"/>
      <c r="M69" s="22" t="n">
        <v>0</v>
      </c>
      <c r="N69" s="22" t="n">
        <f aca="false">SUM(D69+F69+H69+J69+L69)-(C69+E69+G69+I69+K69)</f>
        <v>31625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มี.ค.'!M70</f>
        <v>0</v>
      </c>
      <c r="D70" s="22" t="n">
        <f aca="false">'มี.ค.'!N70</f>
        <v>4516.01</v>
      </c>
      <c r="E70" s="22"/>
      <c r="F70" s="22"/>
      <c r="G70" s="22"/>
      <c r="H70" s="22"/>
      <c r="I70" s="22"/>
      <c r="J70" s="22" t="n">
        <v>49990.19</v>
      </c>
      <c r="K70" s="22"/>
      <c r="L70" s="22"/>
      <c r="M70" s="22" t="n">
        <v>0</v>
      </c>
      <c r="N70" s="22" t="n">
        <f aca="false">SUM(D70+F70+H70+J70+L70)-(C70+E70+G70+I70+K70)</f>
        <v>54506.2</v>
      </c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มี.ค.'!M71</f>
        <v>0</v>
      </c>
      <c r="D71" s="22" t="n">
        <f aca="false">'มี.ค.'!N71</f>
        <v>600</v>
      </c>
      <c r="E71" s="22"/>
      <c r="F71" s="22"/>
      <c r="G71" s="22"/>
      <c r="H71" s="22"/>
      <c r="I71" s="22"/>
      <c r="J71" s="22"/>
      <c r="K71" s="22"/>
      <c r="L71" s="22"/>
      <c r="M71" s="22" t="n">
        <v>0</v>
      </c>
      <c r="N71" s="22" t="n">
        <f aca="false">SUM(D71+F71+H71+J71+L71)-(C71+E71+G71+I71+K71)</f>
        <v>600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มี.ค.'!M72</f>
        <v>0</v>
      </c>
      <c r="D72" s="22" t="n">
        <f aca="false">'มี.ค.'!N72</f>
        <v>21090</v>
      </c>
      <c r="E72" s="22"/>
      <c r="F72" s="22"/>
      <c r="G72" s="22"/>
      <c r="H72" s="22"/>
      <c r="I72" s="22"/>
      <c r="J72" s="22" t="n">
        <v>4740</v>
      </c>
      <c r="K72" s="22"/>
      <c r="L72" s="22"/>
      <c r="M72" s="22" t="n">
        <v>0</v>
      </c>
      <c r="N72" s="22" t="n">
        <f aca="false">SUM(D72+F72+H72+J72+L72)-(C72+E72+G72+I72+K72)</f>
        <v>2583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มี.ค.'!M73</f>
        <v>0</v>
      </c>
      <c r="D73" s="22" t="n">
        <f aca="false">'มี.ค.'!N73</f>
        <v>1679393.86</v>
      </c>
      <c r="E73" s="22"/>
      <c r="F73" s="22"/>
      <c r="G73" s="22"/>
      <c r="H73" s="22"/>
      <c r="I73" s="22"/>
      <c r="J73" s="22"/>
      <c r="K73" s="22"/>
      <c r="L73" s="22"/>
      <c r="M73" s="22" t="n">
        <v>0</v>
      </c>
      <c r="N73" s="22" t="n">
        <f aca="false">SUM(D73+F73+H73+J73+L73)-(C73+E73+G73+I73+K73)</f>
        <v>1679393.86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มี.ค.'!M74</f>
        <v>0</v>
      </c>
      <c r="D74" s="22" t="n">
        <f aca="false">'มี.ค.'!N74</f>
        <v>746378.15</v>
      </c>
      <c r="E74" s="22"/>
      <c r="F74" s="22"/>
      <c r="G74" s="22"/>
      <c r="H74" s="22"/>
      <c r="I74" s="22"/>
      <c r="J74" s="22" t="n">
        <v>170627.71</v>
      </c>
      <c r="K74" s="22"/>
      <c r="L74" s="22"/>
      <c r="M74" s="22" t="n">
        <v>0</v>
      </c>
      <c r="N74" s="22" t="n">
        <f aca="false">SUM(D74+F74+H74+J74+L74)-(C74+E74+G74+I74+K74)</f>
        <v>917005.86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มี.ค.'!M75</f>
        <v>0</v>
      </c>
      <c r="D75" s="22" t="n">
        <f aca="false">'มี.ค.'!N75</f>
        <v>74022</v>
      </c>
      <c r="E75" s="22"/>
      <c r="F75" s="22"/>
      <c r="G75" s="22"/>
      <c r="H75" s="22"/>
      <c r="I75" s="22"/>
      <c r="J75" s="22" t="n">
        <v>35172</v>
      </c>
      <c r="K75" s="22"/>
      <c r="L75" s="22"/>
      <c r="M75" s="22" t="n">
        <v>0</v>
      </c>
      <c r="N75" s="22" t="n">
        <f aca="false">SUM(D75+F75+H75+J75+L75)-(C75+E75+G75+I75+K75)</f>
        <v>109194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มี.ค.'!M76</f>
        <v>0</v>
      </c>
      <c r="D76" s="22" t="n">
        <f aca="false">'มี.ค.'!N76</f>
        <v>514583.72</v>
      </c>
      <c r="E76" s="22"/>
      <c r="F76" s="22"/>
      <c r="G76" s="22"/>
      <c r="H76" s="22"/>
      <c r="I76" s="22"/>
      <c r="J76" s="22" t="n">
        <v>109849.74</v>
      </c>
      <c r="K76" s="22"/>
      <c r="L76" s="22"/>
      <c r="M76" s="22" t="n">
        <v>0</v>
      </c>
      <c r="N76" s="22" t="n">
        <f aca="false">SUM(D76+F76+H76+J76+L76)-(C76+E76+G76+I76+K76)</f>
        <v>624433.46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มี.ค.'!M77</f>
        <v>0</v>
      </c>
      <c r="D77" s="22" t="n">
        <f aca="false">'มี.ค.'!N77</f>
        <v>1361063.51</v>
      </c>
      <c r="E77" s="22"/>
      <c r="F77" s="22"/>
      <c r="G77" s="22"/>
      <c r="H77" s="22"/>
      <c r="I77" s="22"/>
      <c r="J77" s="22" t="n">
        <v>276308.03</v>
      </c>
      <c r="K77" s="22"/>
      <c r="L77" s="22"/>
      <c r="M77" s="22" t="n">
        <v>0</v>
      </c>
      <c r="N77" s="22" t="n">
        <f aca="false">SUM(D77+F77+H77+J77+L77)-(C77+E77+G77+I77+K77)</f>
        <v>1637371.54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มี.ค.'!M78</f>
        <v>0</v>
      </c>
      <c r="D78" s="22" t="n">
        <f aca="false">'มี.ค.'!N78</f>
        <v>42421.71</v>
      </c>
      <c r="E78" s="22"/>
      <c r="F78" s="22"/>
      <c r="G78" s="22"/>
      <c r="H78" s="22"/>
      <c r="I78" s="22"/>
      <c r="J78" s="22"/>
      <c r="K78" s="22"/>
      <c r="L78" s="2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มี.ค.'!M79</f>
        <v>0</v>
      </c>
      <c r="D79" s="22" t="n">
        <f aca="false">'มี.ค.'!N79</f>
        <v>32902.05</v>
      </c>
      <c r="E79" s="32"/>
      <c r="F79" s="32"/>
      <c r="G79" s="22"/>
      <c r="H79" s="22"/>
      <c r="I79" s="22"/>
      <c r="J79" s="22"/>
      <c r="K79" s="22"/>
      <c r="L79" s="22"/>
      <c r="M79" s="22" t="n">
        <v>0</v>
      </c>
      <c r="N79" s="22" t="n">
        <f aca="false">SUM(D79+F79+H79+J79+L79)-(C79+E79+G79+I79+K79)</f>
        <v>32902.05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มี.ค.'!M80</f>
        <v>0</v>
      </c>
      <c r="D80" s="22" t="n">
        <f aca="false">'มี.ค.'!N80</f>
        <v>0</v>
      </c>
      <c r="E80" s="32"/>
      <c r="F80" s="32"/>
      <c r="G80" s="22"/>
      <c r="H80" s="22"/>
      <c r="I80" s="22"/>
      <c r="J80" s="22"/>
      <c r="K80" s="22"/>
      <c r="L80" s="22"/>
      <c r="M80" s="22" t="n">
        <v>0</v>
      </c>
      <c r="N80" s="22" t="n">
        <f aca="false">SUM(D80+F80+H80+J80+L80)-(C80+E80+G80+I80+K80)</f>
        <v>0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มี.ค.'!M81</f>
        <v>0</v>
      </c>
      <c r="D81" s="22" t="n">
        <f aca="false">'มี.ค.'!N81</f>
        <v>358409</v>
      </c>
      <c r="E81" s="32"/>
      <c r="F81" s="32"/>
      <c r="G81" s="22"/>
      <c r="H81" s="22"/>
      <c r="I81" s="22"/>
      <c r="J81" s="22"/>
      <c r="K81" s="22"/>
      <c r="L81" s="22"/>
      <c r="M81" s="22" t="n">
        <v>0</v>
      </c>
      <c r="N81" s="22" t="n">
        <f aca="false">SUM(D81+F81+H81+J81+L81)-(C81+E81+G81+I81+K81)</f>
        <v>358409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มี.ค.'!M82</f>
        <v>0</v>
      </c>
      <c r="D82" s="22" t="n">
        <f aca="false">'มี.ค.'!N82</f>
        <v>0</v>
      </c>
      <c r="E82" s="32"/>
      <c r="F82" s="3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มี.ค.'!M83</f>
        <v>0</v>
      </c>
      <c r="D83" s="22" t="n">
        <f aca="false">'มี.ค.'!N83</f>
        <v>18397.56</v>
      </c>
      <c r="E83" s="32"/>
      <c r="F83" s="32"/>
      <c r="G83" s="22"/>
      <c r="H83" s="22"/>
      <c r="I83" s="22"/>
      <c r="J83" s="22"/>
      <c r="K83" s="22"/>
      <c r="L83" s="22"/>
      <c r="M83" s="22" t="n">
        <v>0</v>
      </c>
      <c r="N83" s="22" t="n">
        <f aca="false">SUM(D83+F83+H83+J83+L83)-(C83+E83+G83+I83+K83)</f>
        <v>18397.56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มี.ค.'!M84</f>
        <v>0</v>
      </c>
      <c r="D84" s="22" t="n">
        <f aca="false">'มี.ค.'!N84</f>
        <v>11000</v>
      </c>
      <c r="E84" s="32"/>
      <c r="F84" s="32"/>
      <c r="G84" s="22"/>
      <c r="H84" s="22"/>
      <c r="I84" s="22"/>
      <c r="J84" s="22"/>
      <c r="K84" s="22"/>
      <c r="L84" s="22"/>
      <c r="M84" s="22" t="n">
        <v>0</v>
      </c>
      <c r="N84" s="22" t="n">
        <f aca="false">SUM(D84+F84+H84+J84+L84)-(C84+E84+G84+I84+K84)</f>
        <v>1100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มี.ค.'!M85</f>
        <v>0</v>
      </c>
      <c r="D85" s="22" t="n">
        <f aca="false">'มี.ค.'!N85</f>
        <v>4699.25</v>
      </c>
      <c r="E85" s="32"/>
      <c r="F85" s="32"/>
      <c r="G85" s="22"/>
      <c r="H85" s="22"/>
      <c r="I85" s="22"/>
      <c r="J85" s="22" t="n">
        <v>16418.75</v>
      </c>
      <c r="K85" s="22"/>
      <c r="L85" s="22"/>
      <c r="M85" s="22" t="n">
        <v>0</v>
      </c>
      <c r="N85" s="22" t="n">
        <f aca="false">SUM(D85+F85+H85+J85+L85)-(C85+E85+G85+I85+K85)</f>
        <v>21118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มี.ค.'!M86</f>
        <v>0</v>
      </c>
      <c r="D86" s="22" t="n">
        <f aca="false">'มี.ค.'!N86</f>
        <v>9851895</v>
      </c>
      <c r="E86" s="32"/>
      <c r="F86" s="32"/>
      <c r="G86" s="32"/>
      <c r="H86" s="32"/>
      <c r="I86" s="32"/>
      <c r="J86" s="32"/>
      <c r="K86" s="32"/>
      <c r="L86" s="32"/>
      <c r="M86" s="22" t="n">
        <v>0</v>
      </c>
      <c r="N86" s="22" t="n">
        <f aca="false">SUM(D86+F86+H86+J86+L86)-(C86+E86+G86+I86+K86)</f>
        <v>985189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มี.ค.'!M87</f>
        <v>0</v>
      </c>
      <c r="D87" s="22" t="n">
        <f aca="false">'มี.ค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63</v>
      </c>
      <c r="B88" s="28" t="s">
        <v>143</v>
      </c>
      <c r="C88" s="22" t="n">
        <f aca="false">'มี.ค.'!M88</f>
        <v>0</v>
      </c>
      <c r="D88" s="22" t="n">
        <f aca="false">'มี.ค.'!N88</f>
        <v>140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1400</v>
      </c>
    </row>
    <row r="89" customFormat="false" ht="23.25" hidden="false" customHeight="false" outlineLevel="0" collapsed="false">
      <c r="A89" s="27" t="s">
        <v>167</v>
      </c>
      <c r="B89" s="33"/>
      <c r="C89" s="22" t="n">
        <f aca="false">'มี.ค.'!M89</f>
        <v>0</v>
      </c>
      <c r="D89" s="22" t="n">
        <f aca="false">'มี.ค.'!N89</f>
        <v>0</v>
      </c>
      <c r="E89" s="32"/>
      <c r="F89" s="32" t="n">
        <v>3150</v>
      </c>
      <c r="G89" s="32"/>
      <c r="H89" s="32"/>
      <c r="I89" s="32"/>
      <c r="J89" s="32"/>
      <c r="K89" s="32"/>
      <c r="L89" s="32"/>
      <c r="M89" s="22" t="n">
        <v>0</v>
      </c>
      <c r="N89" s="22" t="n">
        <f aca="false">SUM(D89+F89+H89+J89+L89)-(C89+E89+G89+I89+K89)</f>
        <v>3150</v>
      </c>
    </row>
    <row r="90" customFormat="false" ht="23.25" hidden="false" customHeight="false" outlineLevel="0" collapsed="false">
      <c r="A90" s="27" t="s">
        <v>145</v>
      </c>
      <c r="B90" s="35" t="s">
        <v>147</v>
      </c>
      <c r="C90" s="22" t="n">
        <f aca="false">'มี.ค.'!M90</f>
        <v>0</v>
      </c>
      <c r="D90" s="22" t="n">
        <f aca="false">'มี.ค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/>
      <c r="C91" s="22" t="n">
        <f aca="false">'มี.ค.'!M91</f>
        <v>0</v>
      </c>
      <c r="D91" s="22" t="n">
        <f aca="false">'มี.ค.'!N91</f>
        <v>54500</v>
      </c>
      <c r="E91" s="36"/>
      <c r="F91" s="36"/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4500</v>
      </c>
    </row>
    <row r="92" customFormat="false" ht="24" hidden="false" customHeight="false" outlineLevel="0" collapsed="false">
      <c r="A92" s="57"/>
      <c r="B92" s="79"/>
      <c r="C92" s="39" t="n">
        <f aca="false">SUM(C6:C91)</f>
        <v>27868896.96</v>
      </c>
      <c r="D92" s="39" t="n">
        <f aca="false">SUM(D6:D91)</f>
        <v>27868896.96</v>
      </c>
      <c r="E92" s="40" t="n">
        <f aca="false">SUM(E6:E91)</f>
        <v>3987166.48</v>
      </c>
      <c r="F92" s="40" t="n">
        <f aca="false">SUM(F6:F91)</f>
        <v>3987166.48</v>
      </c>
      <c r="G92" s="40" t="n">
        <f aca="false">SUM(G6:G91)</f>
        <v>3038660.63</v>
      </c>
      <c r="H92" s="40" t="n">
        <f aca="false">SUM(H6:H91)</f>
        <v>3038660.63</v>
      </c>
      <c r="I92" s="40" t="n">
        <f aca="false">SUM(I6:I91)</f>
        <v>663106.42</v>
      </c>
      <c r="J92" s="40" t="n">
        <f aca="false">SUM(J6:J91)</f>
        <v>663106.42</v>
      </c>
      <c r="K92" s="40" t="n">
        <f aca="false">SUM(K6:K91)</f>
        <v>8188785.92</v>
      </c>
      <c r="L92" s="40" t="n">
        <f aca="false">SUM(L6:L91)</f>
        <v>8188785.92</v>
      </c>
      <c r="M92" s="39" t="n">
        <f aca="false">SUM(M6:M91)</f>
        <v>31490956.47</v>
      </c>
      <c r="N92" s="39" t="n">
        <f aca="false">SUM(N6:N91)</f>
        <v>31490956.47</v>
      </c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customFormat="false" ht="23.25" hidden="false" customHeight="false" outlineLevel="0" collapsed="false">
      <c r="A95" s="37"/>
      <c r="B95" s="37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customFormat="false" ht="23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22.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23.25" hidden="false" customHeight="fals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17">
    <mergeCell ref="A1:N1"/>
    <mergeCell ref="A2:N2"/>
    <mergeCell ref="A4:A5"/>
    <mergeCell ref="C4:D4"/>
    <mergeCell ref="E4:F4"/>
    <mergeCell ref="G4:H4"/>
    <mergeCell ref="I4:J4"/>
    <mergeCell ref="K4:L4"/>
    <mergeCell ref="M4:N4"/>
    <mergeCell ref="B94:D94"/>
    <mergeCell ref="E94:G94"/>
    <mergeCell ref="B96:D96"/>
    <mergeCell ref="E96:G96"/>
    <mergeCell ref="I96:K96"/>
    <mergeCell ref="B97:D97"/>
    <mergeCell ref="E97:G97"/>
    <mergeCell ref="I97:K97"/>
  </mergeCells>
  <printOptions headings="false" gridLines="false" gridLinesSet="true" horizontalCentered="false" verticalCentered="false"/>
  <pageMargins left="0.370138888888889" right="0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79" activePane="bottomRight" state="frozen"/>
      <selection pane="topLeft" activeCell="A1" activeCellId="0" sqref="A1"/>
      <selection pane="topRight" activeCell="J1" activeCellId="0" sqref="J1"/>
      <selection pane="bottomLeft" activeCell="A79" activeCellId="0" sqref="A79"/>
      <selection pane="bottomRight" activeCell="L64" activeCellId="0" sqref="L64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4" min="3" style="2" width="13.85"/>
    <col collapsed="false" customWidth="true" hidden="false" outlineLevel="0" max="14" min="5" style="2" width="13.7"/>
    <col collapsed="false" customWidth="true" hidden="false" outlineLevel="0" max="16" min="15" style="1" width="13.7"/>
    <col collapsed="false" customWidth="true" hidden="false" outlineLevel="0" max="17" min="17" style="1" width="9.41"/>
    <col collapsed="false" customWidth="true" hidden="false" outlineLevel="0" max="49" min="18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69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เม.ย.'!M6</f>
        <v>0</v>
      </c>
      <c r="D6" s="45" t="n">
        <f aca="false">'เม.ย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เม.ย.'!M7</f>
        <v>824973.35</v>
      </c>
      <c r="D7" s="22" t="n">
        <f aca="false">'เม.ย.'!N7</f>
        <v>0</v>
      </c>
      <c r="E7" s="25" t="n">
        <v>2184176.97</v>
      </c>
      <c r="F7" s="25"/>
      <c r="G7" s="25"/>
      <c r="H7" s="25" t="n">
        <v>12790</v>
      </c>
      <c r="I7" s="25"/>
      <c r="J7" s="25"/>
      <c r="K7" s="25" t="n">
        <v>119414.95</v>
      </c>
      <c r="L7" s="25" t="n">
        <f aca="false">260508+250751.65+2604515.62</f>
        <v>3115775.27</v>
      </c>
      <c r="M7" s="22" t="n">
        <f aca="false">SUM(C7+E7+G7+I7+K7)-(D7+F7+H7+J7+L7)</f>
        <v>0</v>
      </c>
      <c r="N7" s="22" t="n">
        <v>0</v>
      </c>
      <c r="O7" s="52" t="n">
        <v>2604515.62</v>
      </c>
      <c r="P7" s="52" t="n">
        <f aca="false">72166.05+450828+15993.68+1003764.35+901565</f>
        <v>2444317.08</v>
      </c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เม.ย.'!M8</f>
        <v>2859375.59</v>
      </c>
      <c r="D8" s="22" t="n">
        <f aca="false">'เม.ย.'!N8</f>
        <v>0</v>
      </c>
      <c r="E8" s="22"/>
      <c r="F8" s="22"/>
      <c r="G8" s="22"/>
      <c r="H8" s="22" t="n">
        <v>260508</v>
      </c>
      <c r="I8" s="22"/>
      <c r="J8" s="22"/>
      <c r="K8" s="22" t="n">
        <v>260508</v>
      </c>
      <c r="L8" s="22" t="n">
        <v>119414.95</v>
      </c>
      <c r="M8" s="22" t="n">
        <f aca="false">SUM(C8+E8+G8+I8+K8)-(D8+F8+H8+J8+L8)</f>
        <v>2739960.64</v>
      </c>
      <c r="N8" s="22" t="n">
        <v>0</v>
      </c>
      <c r="O8" s="52" t="n">
        <f aca="false">2739960.64-M8</f>
        <v>0</v>
      </c>
      <c r="P8" s="52" t="n">
        <f aca="false">O7-P7</f>
        <v>160198.54</v>
      </c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เม.ย.'!M9</f>
        <v>0</v>
      </c>
      <c r="D9" s="22" t="n">
        <f aca="false">'เม.ย.'!N9</f>
        <v>0</v>
      </c>
      <c r="E9" s="22"/>
      <c r="F9" s="22"/>
      <c r="G9" s="22"/>
      <c r="H9" s="22" t="n">
        <v>2226965.86</v>
      </c>
      <c r="I9" s="22"/>
      <c r="J9" s="22"/>
      <c r="K9" s="22" t="n">
        <v>2226965.86</v>
      </c>
      <c r="L9" s="22"/>
      <c r="M9" s="22" t="n">
        <v>0</v>
      </c>
      <c r="N9" s="22" t="n">
        <f aca="false">SUM(D9+F9+H9+J9+L9)-(C9+E9+G9+I9+K9)</f>
        <v>0</v>
      </c>
      <c r="O9" s="52"/>
      <c r="P9" s="52"/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เม.ย.'!M10</f>
        <v>12859911.9</v>
      </c>
      <c r="D10" s="22" t="n">
        <f aca="false">'เม.ย.'!N10</f>
        <v>0</v>
      </c>
      <c r="E10" s="22" t="n">
        <v>2144782.47</v>
      </c>
      <c r="F10" s="22"/>
      <c r="G10" s="22"/>
      <c r="H10" s="22"/>
      <c r="I10" s="22"/>
      <c r="J10" s="22"/>
      <c r="K10" s="22" t="n">
        <f aca="false">250751.65</f>
        <v>250751.65</v>
      </c>
      <c r="L10" s="22" t="n">
        <f aca="false">2226965.86+42519.68</f>
        <v>2269485.54</v>
      </c>
      <c r="M10" s="22" t="n">
        <f aca="false">SUM(C10+E10+G10+I10+K10)-(D10+F10+H10+J10+L10)</f>
        <v>12985960.48</v>
      </c>
      <c r="N10" s="22" t="n">
        <v>0</v>
      </c>
      <c r="O10" s="52" t="n">
        <f aca="false">13796242.91-M10</f>
        <v>810282.430000003</v>
      </c>
      <c r="P10" s="1" t="n">
        <v>810282.43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เม.ย.'!M11</f>
        <v>2203726.67</v>
      </c>
      <c r="D11" s="22" t="n">
        <f aca="false">'เม.ย.'!N11</f>
        <v>0</v>
      </c>
      <c r="E11" s="22" t="n">
        <v>100033</v>
      </c>
      <c r="F11" s="22"/>
      <c r="G11" s="22"/>
      <c r="H11" s="22"/>
      <c r="I11" s="22"/>
      <c r="J11" s="22"/>
      <c r="K11" s="22"/>
      <c r="L11" s="22"/>
      <c r="M11" s="22" t="n">
        <f aca="false">SUM(C11+E11+G11+I11+K11)-(D11+F11+H11+J11+L11)</f>
        <v>2303759.67</v>
      </c>
      <c r="N11" s="22" t="n">
        <v>0</v>
      </c>
      <c r="O11" s="52" t="n">
        <f aca="false">2223759.67-M11</f>
        <v>-80000</v>
      </c>
      <c r="P11" s="52" t="n">
        <f aca="false">O10-P10</f>
        <v>3.37604433298111E-009</v>
      </c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เม.ย.'!M12</f>
        <v>1626.52</v>
      </c>
      <c r="D12" s="22" t="n">
        <f aca="false">'เม.ย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6.52</v>
      </c>
      <c r="N12" s="22" t="n">
        <v>0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เม.ย.'!M13</f>
        <v>239290</v>
      </c>
      <c r="D13" s="22" t="n">
        <f aca="false">'เม.ย.'!N13</f>
        <v>0</v>
      </c>
      <c r="E13" s="22"/>
      <c r="F13" s="22"/>
      <c r="G13" s="22" t="n">
        <v>323790</v>
      </c>
      <c r="H13" s="22"/>
      <c r="I13" s="22"/>
      <c r="J13" s="22"/>
      <c r="K13" s="22"/>
      <c r="L13" s="22" t="n">
        <f aca="false">505930+9000+3150+15000</f>
        <v>533080</v>
      </c>
      <c r="M13" s="22" t="n">
        <f aca="false">SUM(C13+E13+G13+I13+K13)-(D13+F13+H13+J13+L13)</f>
        <v>30000</v>
      </c>
      <c r="N13" s="22" t="n">
        <v>0</v>
      </c>
      <c r="O13" s="74" t="n">
        <f aca="false">30000+9000+15000+3150</f>
        <v>57150</v>
      </c>
      <c r="P13" s="74" t="n">
        <v>30000</v>
      </c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เม.ย.'!M14</f>
        <v>0</v>
      </c>
      <c r="D14" s="22" t="n">
        <f aca="false">'เม.ย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O14" s="52"/>
      <c r="P14" s="74" t="n">
        <v>3150</v>
      </c>
      <c r="Q14" s="1" t="s">
        <v>170</v>
      </c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เม.ย.'!M15</f>
        <v>506805</v>
      </c>
      <c r="D15" s="22" t="n">
        <f aca="false">'เม.ย.'!N15</f>
        <v>0</v>
      </c>
      <c r="E15" s="22"/>
      <c r="F15" s="22"/>
      <c r="G15" s="22"/>
      <c r="H15" s="22"/>
      <c r="I15" s="22"/>
      <c r="J15" s="22"/>
      <c r="K15" s="22"/>
      <c r="L15" s="22"/>
      <c r="M15" s="22" t="n">
        <f aca="false">SUM(C15+E15+G15+I15+K15)-(D15+F15+H15+J15+L15)</f>
        <v>506805</v>
      </c>
      <c r="N15" s="22" t="n">
        <v>0</v>
      </c>
      <c r="O15" s="52"/>
      <c r="P15" s="80" t="n">
        <v>9000</v>
      </c>
      <c r="Q15" s="55" t="s">
        <v>171</v>
      </c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เม.ย.'!M16</f>
        <v>3744669</v>
      </c>
      <c r="D16" s="22" t="n">
        <f aca="false">'เม.ย.'!N16</f>
        <v>0</v>
      </c>
      <c r="E16" s="22"/>
      <c r="F16" s="22"/>
      <c r="G16" s="22" t="n">
        <v>556000</v>
      </c>
      <c r="H16" s="22"/>
      <c r="I16" s="22"/>
      <c r="J16" s="22"/>
      <c r="K16" s="22"/>
      <c r="L16" s="22"/>
      <c r="M16" s="22" t="n">
        <f aca="false">SUM(C16+E16+G16+I16+K16)-(D16+F16+H16+J16+L16)</f>
        <v>4300669</v>
      </c>
      <c r="N16" s="22" t="n">
        <v>0</v>
      </c>
      <c r="O16" s="52"/>
      <c r="P16" s="74" t="n">
        <v>15000</v>
      </c>
      <c r="Q16" s="55" t="s">
        <v>172</v>
      </c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เม.ย.'!M17</f>
        <v>0</v>
      </c>
      <c r="D17" s="22" t="n">
        <f aca="false">'เม.ย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  <c r="P17" s="74" t="n">
        <f aca="false">SUM(P13:P16)</f>
        <v>57150</v>
      </c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เม.ย.'!M18</f>
        <v>962290</v>
      </c>
      <c r="D18" s="22" t="n">
        <f aca="false">'เม.ย.'!N18</f>
        <v>0</v>
      </c>
      <c r="E18" s="22"/>
      <c r="F18" s="22"/>
      <c r="G18" s="22" t="n">
        <v>129263</v>
      </c>
      <c r="H18" s="22"/>
      <c r="I18" s="22"/>
      <c r="J18" s="22"/>
      <c r="K18" s="22"/>
      <c r="L18" s="22" t="n">
        <f aca="false">454343+108840</f>
        <v>563183</v>
      </c>
      <c r="M18" s="22" t="n">
        <f aca="false">SUM(C18+E18+G18+I18+K18)-(D18+F18+H18+J18+L18)</f>
        <v>528370</v>
      </c>
      <c r="N18" s="22" t="n">
        <v>0</v>
      </c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เม.ย.'!M19</f>
        <v>96623</v>
      </c>
      <c r="D19" s="22" t="n">
        <f aca="false">'เม.ย.'!N19</f>
        <v>0</v>
      </c>
      <c r="E19" s="22"/>
      <c r="F19" s="22"/>
      <c r="G19" s="22" t="n">
        <v>22161</v>
      </c>
      <c r="H19" s="22"/>
      <c r="I19" s="22"/>
      <c r="J19" s="22"/>
      <c r="K19" s="22"/>
      <c r="L19" s="22"/>
      <c r="M19" s="22" t="n">
        <f aca="false">SUM(C19+E19+G19+I19+K19)-(D19+F19+H19+J19+L19)</f>
        <v>118784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เม.ย.'!M20</f>
        <v>1320848.26</v>
      </c>
      <c r="D20" s="22" t="n">
        <f aca="false">'เม.ย.'!N20</f>
        <v>0</v>
      </c>
      <c r="E20" s="22"/>
      <c r="F20" s="22"/>
      <c r="G20" s="22" t="n">
        <v>100420</v>
      </c>
      <c r="H20" s="22"/>
      <c r="I20" s="22"/>
      <c r="J20" s="22"/>
      <c r="K20" s="22" t="n">
        <f aca="false">505930+42519.68</f>
        <v>548449.68</v>
      </c>
      <c r="L20" s="22"/>
      <c r="M20" s="22" t="n">
        <f aca="false">SUM(C20+E20+G20+I20+K20)-(D20+F20+H20+J20+L20)</f>
        <v>1969717.94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เม.ย.'!M21</f>
        <v>1726368.76</v>
      </c>
      <c r="D21" s="22" t="n">
        <f aca="false">'เม.ย.'!N21</f>
        <v>0</v>
      </c>
      <c r="E21" s="25"/>
      <c r="F21" s="25"/>
      <c r="G21" s="25" t="n">
        <v>350017.6</v>
      </c>
      <c r="H21" s="25"/>
      <c r="I21" s="25"/>
      <c r="J21" s="25"/>
      <c r="K21" s="25"/>
      <c r="L21" s="25"/>
      <c r="M21" s="22" t="n">
        <f aca="false">SUM(C21+E21+G21+I21+K21)-(D21+F21+H21+J21+L21)</f>
        <v>2076386.36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เม.ย.'!M22</f>
        <v>74621.65</v>
      </c>
      <c r="D22" s="22" t="n">
        <f aca="false">'เม.ย.'!N22</f>
        <v>0</v>
      </c>
      <c r="E22" s="22"/>
      <c r="F22" s="22"/>
      <c r="G22" s="22" t="n">
        <v>1217.39</v>
      </c>
      <c r="H22" s="22"/>
      <c r="I22" s="22"/>
      <c r="J22" s="22"/>
      <c r="K22" s="22"/>
      <c r="L22" s="22"/>
      <c r="M22" s="22" t="n">
        <f aca="false">SUM(C22+E22+G22+I22+K22)-(D22+F22+H22+J22+L22)</f>
        <v>75839.04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เม.ย.'!M23</f>
        <v>2612533.77</v>
      </c>
      <c r="D23" s="22" t="n">
        <f aca="false">'เม.ย.'!N23</f>
        <v>0</v>
      </c>
      <c r="E23" s="22"/>
      <c r="F23" s="22"/>
      <c r="G23" s="22" t="n">
        <v>75221.5</v>
      </c>
      <c r="H23" s="22"/>
      <c r="I23" s="22"/>
      <c r="J23" s="22"/>
      <c r="K23" s="22"/>
      <c r="L23" s="22"/>
      <c r="M23" s="22" t="n">
        <f aca="false">SUM(C23+E23+G23+I23+K23)-(D23+F23+H23+J23+L23)</f>
        <v>2687755.27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เม.ย.'!M24</f>
        <v>219500</v>
      </c>
      <c r="D24" s="22" t="n">
        <f aca="false">'เม.ย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21950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เม.ย.'!M25</f>
        <v>0</v>
      </c>
      <c r="D25" s="22" t="n">
        <f aca="false">'เม.ย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เม.ย.'!M26</f>
        <v>0</v>
      </c>
      <c r="D26" s="22" t="n">
        <f aca="false">'เม.ย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เม.ย.'!M27</f>
        <v>0</v>
      </c>
      <c r="D27" s="22" t="n">
        <f aca="false">'เม.ย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  <c r="Q27" s="81" t="n">
        <v>89</v>
      </c>
      <c r="R27" s="81" t="n">
        <v>6</v>
      </c>
      <c r="S27" s="81" t="n">
        <v>5</v>
      </c>
      <c r="T27" s="81" t="n">
        <v>100</v>
      </c>
      <c r="U27" s="81"/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เม.ย.'!M28</f>
        <v>0</v>
      </c>
      <c r="D28" s="22" t="n">
        <f aca="false">'เม.ย.'!N28</f>
        <v>6272095.06</v>
      </c>
      <c r="E28" s="22"/>
      <c r="F28" s="22"/>
      <c r="G28" s="22" t="n">
        <v>897000</v>
      </c>
      <c r="H28" s="22"/>
      <c r="I28" s="22"/>
      <c r="J28" s="22"/>
      <c r="K28" s="22"/>
      <c r="L28" s="22"/>
      <c r="M28" s="22" t="n">
        <v>0</v>
      </c>
      <c r="N28" s="22" t="n">
        <f aca="false">SUM(D28+F28+H28+J28+L28)-(C28+E28+G28+I28+K28)</f>
        <v>5375095.06</v>
      </c>
      <c r="P28" s="1" t="n">
        <v>1</v>
      </c>
      <c r="Q28" s="2" t="n">
        <v>2976.83</v>
      </c>
      <c r="R28" s="2" t="n">
        <v>200.69</v>
      </c>
      <c r="S28" s="2" t="n">
        <v>167.24</v>
      </c>
      <c r="T28" s="2" t="n">
        <f aca="false">Q28+R28+S28</f>
        <v>3344.76</v>
      </c>
      <c r="U28" s="2"/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เม.ย.'!M29</f>
        <v>0</v>
      </c>
      <c r="D29" s="22" t="n">
        <f aca="false">'เม.ย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  <c r="P29" s="1" t="n">
        <v>2</v>
      </c>
      <c r="Q29" s="2" t="n">
        <v>1711.69</v>
      </c>
      <c r="R29" s="2" t="n">
        <v>115.4</v>
      </c>
      <c r="S29" s="2" t="n">
        <v>96.16</v>
      </c>
      <c r="T29" s="2" t="n">
        <f aca="false">Q29+R29+S29</f>
        <v>1923.25</v>
      </c>
      <c r="U29" s="2"/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เม.ย.'!M30</f>
        <v>0</v>
      </c>
      <c r="D30" s="22" t="n">
        <f aca="false">'เม.ย.'!N30</f>
        <v>4045159.35</v>
      </c>
      <c r="E30" s="22"/>
      <c r="F30" s="22" t="n">
        <v>2233915.41</v>
      </c>
      <c r="G30" s="22"/>
      <c r="H30" s="22"/>
      <c r="I30" s="22" t="n">
        <v>2233915.41</v>
      </c>
      <c r="J30" s="22"/>
      <c r="K30" s="22" t="n">
        <f aca="false">2604515.62+901656+72166.05+450828</f>
        <v>4029165.67</v>
      </c>
      <c r="L30" s="22"/>
      <c r="M30" s="22" t="n">
        <v>0</v>
      </c>
      <c r="N30" s="22" t="n">
        <f aca="false">SUM(D30+F30+H30+J30+L30)-(C30+E30+G30+I30+K30)</f>
        <v>15993.6799999997</v>
      </c>
      <c r="O30" s="82" t="n">
        <v>72166.05</v>
      </c>
      <c r="P30" s="1" t="n">
        <v>3</v>
      </c>
      <c r="Q30" s="2" t="n">
        <v>955.2</v>
      </c>
      <c r="R30" s="2" t="n">
        <v>64.39</v>
      </c>
      <c r="S30" s="2" t="n">
        <v>53.66</v>
      </c>
      <c r="T30" s="2" t="n">
        <f aca="false">Q30+R30+S30</f>
        <v>1073.25</v>
      </c>
      <c r="U30" s="2"/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f aca="false">'เม.ย.'!M31</f>
        <v>0</v>
      </c>
      <c r="D31" s="22" t="n">
        <f aca="false">'เม.ย.'!N31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v>0</v>
      </c>
      <c r="N31" s="22" t="n">
        <f aca="false">SUM(D31+F31+H31+J31+L31)-(C31+E31+G31+I31+K31)</f>
        <v>0</v>
      </c>
      <c r="O31" s="82" t="n">
        <v>15993.68</v>
      </c>
      <c r="P31" s="1" t="n">
        <v>4</v>
      </c>
      <c r="Q31" s="2" t="n">
        <v>1266.25</v>
      </c>
      <c r="R31" s="2" t="n">
        <v>85.36</v>
      </c>
      <c r="S31" s="2" t="n">
        <v>71.14</v>
      </c>
      <c r="T31" s="2" t="n">
        <f aca="false">Q31+R31+S31</f>
        <v>1422.75</v>
      </c>
      <c r="U31" s="2"/>
    </row>
    <row r="32" customFormat="false" ht="23.25" hidden="false" customHeight="false" outlineLevel="0" collapsed="false">
      <c r="A32" s="23" t="s">
        <v>159</v>
      </c>
      <c r="B32" s="24" t="s">
        <v>63</v>
      </c>
      <c r="C32" s="22" t="n">
        <f aca="false">'เม.ย.'!M32</f>
        <v>0</v>
      </c>
      <c r="D32" s="22" t="n">
        <f aca="false">'เม.ย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SUM(D32+F32+H32+J32+L32)-(C32+E32+G32+I32+K32)</f>
        <v>0</v>
      </c>
      <c r="O32" s="82" t="n">
        <v>450828</v>
      </c>
      <c r="P32" s="1" t="n">
        <v>5</v>
      </c>
      <c r="Q32" s="2" t="n">
        <v>2479.32</v>
      </c>
      <c r="R32" s="2" t="n">
        <v>167.15</v>
      </c>
      <c r="S32" s="2" t="n">
        <v>139.28</v>
      </c>
      <c r="T32" s="2" t="n">
        <f aca="false">Q32+R32+S32</f>
        <v>2785.75</v>
      </c>
      <c r="U32" s="2"/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เม.ย.'!M33</f>
        <v>0</v>
      </c>
      <c r="D33" s="22" t="n">
        <f aca="false">'เม.ย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C33+E33+G33+I33+K33)-(D33+F33+H33+J33+L33)</f>
        <v>0</v>
      </c>
      <c r="N33" s="22" t="n">
        <f aca="false">SUM(D33+F33+H33+J33+L33)-(C33+E33+G33+I33+K33)</f>
        <v>0</v>
      </c>
      <c r="O33" s="2" t="n">
        <f aca="false">SUM(O30:O32)</f>
        <v>538987.73</v>
      </c>
      <c r="P33" s="1" t="n">
        <v>6</v>
      </c>
      <c r="Q33" s="2" t="n">
        <v>4403.5</v>
      </c>
      <c r="R33" s="2" t="n">
        <v>296.87</v>
      </c>
      <c r="S33" s="2" t="n">
        <v>247.38</v>
      </c>
      <c r="T33" s="2" t="n">
        <f aca="false">Q33+R33+S33</f>
        <v>4947.75</v>
      </c>
      <c r="U33" s="2"/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เม.ย.'!M34</f>
        <v>0</v>
      </c>
      <c r="D34" s="22" t="n">
        <f aca="false">'เม.ย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  <c r="O34" s="52" t="n">
        <f aca="false">N30-O33</f>
        <v>-522994.05</v>
      </c>
      <c r="P34" s="1" t="n">
        <v>7</v>
      </c>
      <c r="Q34" s="2" t="n">
        <v>1380.39</v>
      </c>
      <c r="R34" s="2" t="n">
        <v>93.06</v>
      </c>
      <c r="S34" s="2" t="n">
        <v>77.55</v>
      </c>
      <c r="T34" s="2" t="n">
        <f aca="false">Q34+R34+S34</f>
        <v>1551</v>
      </c>
      <c r="U34" s="2"/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เม.ย.'!M35</f>
        <v>0</v>
      </c>
      <c r="D35" s="22" t="n">
        <f aca="false">'เม.ย.'!N35</f>
        <v>7750.23</v>
      </c>
      <c r="E35" s="22"/>
      <c r="F35" s="22"/>
      <c r="G35" s="22" t="n">
        <v>7750.23</v>
      </c>
      <c r="H35" s="22" t="n">
        <v>12706.86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12706.86</v>
      </c>
      <c r="P35" s="1" t="n">
        <v>8</v>
      </c>
      <c r="Q35" s="2" t="n">
        <v>3373.76</v>
      </c>
      <c r="R35" s="2" t="n">
        <v>227.45</v>
      </c>
      <c r="S35" s="2" t="n">
        <v>189.54</v>
      </c>
      <c r="T35" s="2" t="n">
        <f aca="false">Q35+R35+S35</f>
        <v>3790.75</v>
      </c>
      <c r="U35" s="2"/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เม.ย.'!M36</f>
        <v>0</v>
      </c>
      <c r="D36" s="22" t="n">
        <f aca="false">'เม.ย.'!N36</f>
        <v>346842.5</v>
      </c>
      <c r="E36" s="22"/>
      <c r="F36" s="22" t="n">
        <v>15000</v>
      </c>
      <c r="G36" s="22" t="n">
        <v>14950</v>
      </c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46892.5</v>
      </c>
      <c r="P36" s="1" t="n">
        <v>9</v>
      </c>
      <c r="Q36" s="2" t="n">
        <v>2310</v>
      </c>
      <c r="R36" s="2" t="n">
        <v>155.73</v>
      </c>
      <c r="S36" s="2" t="n">
        <v>129.77</v>
      </c>
      <c r="T36" s="2" t="n">
        <f aca="false">Q36+R36+S36</f>
        <v>2595.5</v>
      </c>
      <c r="U36" s="2"/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เม.ย.'!M37</f>
        <v>0</v>
      </c>
      <c r="D37" s="22" t="n">
        <f aca="false">'เม.ย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  <c r="P37" s="1" t="n">
        <v>10</v>
      </c>
      <c r="Q37" s="2" t="n">
        <v>2712.72</v>
      </c>
      <c r="R37" s="2" t="n">
        <v>182.88</v>
      </c>
      <c r="S37" s="2" t="n">
        <v>152.4</v>
      </c>
      <c r="T37" s="2" t="n">
        <f aca="false">Q37+R37+S37</f>
        <v>3048</v>
      </c>
      <c r="U37" s="2"/>
    </row>
    <row r="38" customFormat="false" ht="23.25" hidden="false" customHeight="false" outlineLevel="0" collapsed="false">
      <c r="A38" s="27" t="s">
        <v>72</v>
      </c>
      <c r="B38" s="24" t="s">
        <v>71</v>
      </c>
      <c r="C38" s="22" t="n">
        <f aca="false">'เม.ย.'!M38</f>
        <v>0</v>
      </c>
      <c r="D38" s="22" t="n">
        <f aca="false">'เม.ย.'!N38</f>
        <v>3533.91</v>
      </c>
      <c r="E38" s="22"/>
      <c r="F38" s="22" t="n">
        <v>296.75</v>
      </c>
      <c r="G38" s="22"/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3830.66</v>
      </c>
      <c r="O38" s="52" t="n">
        <f aca="false">N38+N39</f>
        <v>7022.83</v>
      </c>
      <c r="P38" s="1" t="n">
        <v>11</v>
      </c>
      <c r="Q38" s="2" t="n">
        <v>2158.7</v>
      </c>
      <c r="R38" s="2" t="n">
        <v>145.53</v>
      </c>
      <c r="S38" s="2" t="n">
        <v>121.27</v>
      </c>
      <c r="T38" s="2" t="n">
        <f aca="false">Q38+R38+S38</f>
        <v>2425.5</v>
      </c>
      <c r="U38" s="2"/>
    </row>
    <row r="39" customFormat="false" ht="23.25" hidden="false" customHeight="false" outlineLevel="0" collapsed="false">
      <c r="A39" s="27" t="s">
        <v>70</v>
      </c>
      <c r="B39" s="24" t="s">
        <v>73</v>
      </c>
      <c r="C39" s="22" t="n">
        <f aca="false">'เม.ย.'!M39</f>
        <v>0</v>
      </c>
      <c r="D39" s="22" t="n">
        <f aca="false">'เม.ย.'!N39</f>
        <v>2944.89</v>
      </c>
      <c r="E39" s="22"/>
      <c r="F39" s="25" t="n">
        <v>247.28</v>
      </c>
      <c r="G39" s="22"/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3192.17</v>
      </c>
      <c r="P39" s="1" t="n">
        <v>12</v>
      </c>
      <c r="Q39" s="2" t="n">
        <v>2941.9</v>
      </c>
      <c r="R39" s="2" t="n">
        <v>198.32</v>
      </c>
      <c r="S39" s="2" t="n">
        <v>165.28</v>
      </c>
      <c r="T39" s="2" t="n">
        <f aca="false">Q39+R39+S39</f>
        <v>3305.5</v>
      </c>
      <c r="U39" s="2"/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เม.ย.'!M40</f>
        <v>0</v>
      </c>
      <c r="D40" s="22" t="n">
        <f aca="false">'เม.ย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v>0</v>
      </c>
      <c r="N40" s="22" t="n">
        <f aca="false">SUM(D40+F40+H40+J40+L40)-(C40+E40+G40+I40+K40)</f>
        <v>0</v>
      </c>
      <c r="O40" s="52" t="n">
        <f aca="false">P40-N38</f>
        <v>-3817.66</v>
      </c>
      <c r="P40" s="1" t="n">
        <v>13</v>
      </c>
      <c r="Q40" s="2" t="n">
        <v>1169.01</v>
      </c>
      <c r="R40" s="2" t="n">
        <v>78.81</v>
      </c>
      <c r="S40" s="2" t="n">
        <v>65.68</v>
      </c>
      <c r="T40" s="2" t="n">
        <f aca="false">Q40+R40+S40</f>
        <v>1313.5</v>
      </c>
      <c r="U40" s="2"/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เม.ย.'!M41</f>
        <v>0</v>
      </c>
      <c r="D41" s="22" t="n">
        <f aca="false">'เม.ย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  <c r="P41" s="1" t="n">
        <v>14</v>
      </c>
      <c r="Q41" s="2" t="n">
        <v>2791.93</v>
      </c>
      <c r="R41" s="2" t="n">
        <v>188.22</v>
      </c>
      <c r="S41" s="2" t="n">
        <v>156.85</v>
      </c>
      <c r="T41" s="2" t="n">
        <f aca="false">Q41+R41+S41</f>
        <v>3137</v>
      </c>
      <c r="U41" s="2"/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เม.ย.'!M42</f>
        <v>0</v>
      </c>
      <c r="D42" s="22" t="n">
        <f aca="false">'เม.ย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  <c r="P42" s="1" t="n">
        <v>15</v>
      </c>
      <c r="Q42" s="2" t="n">
        <v>2581.45</v>
      </c>
      <c r="R42" s="2" t="n">
        <v>174.03</v>
      </c>
      <c r="S42" s="2" t="n">
        <v>145.02</v>
      </c>
      <c r="T42" s="2" t="n">
        <f aca="false">Q42+R42+S42</f>
        <v>2900.5</v>
      </c>
      <c r="U42" s="2"/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เม.ย.'!M43</f>
        <v>0</v>
      </c>
      <c r="D43" s="22" t="n">
        <f aca="false">'เม.ย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  <c r="P43" s="1" t="n">
        <v>16</v>
      </c>
      <c r="Q43" s="2" t="n">
        <v>1116.06</v>
      </c>
      <c r="R43" s="2" t="n">
        <v>75.24</v>
      </c>
      <c r="S43" s="2" t="n">
        <v>62.7</v>
      </c>
      <c r="T43" s="2" t="n">
        <f aca="false">Q43+R43+S43</f>
        <v>1254</v>
      </c>
      <c r="U43" s="2"/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เม.ย.'!M44</f>
        <v>239319</v>
      </c>
      <c r="D44" s="22" t="n">
        <f aca="false">'เม.ย.'!N44</f>
        <v>0</v>
      </c>
      <c r="E44" s="22"/>
      <c r="F44" s="22"/>
      <c r="G44" s="22" t="n">
        <v>29210</v>
      </c>
      <c r="H44" s="22"/>
      <c r="I44" s="22"/>
      <c r="J44" s="22"/>
      <c r="K44" s="22"/>
      <c r="L44" s="22" t="n">
        <v>268529</v>
      </c>
      <c r="M44" s="22" t="n">
        <f aca="false">SUM(C44+E44+G44+I44+K44)-(D44+F44+H44+J44+L44)</f>
        <v>0</v>
      </c>
      <c r="N44" s="22" t="n">
        <v>0</v>
      </c>
      <c r="O44" s="52"/>
      <c r="P44" s="1" t="n">
        <v>17</v>
      </c>
      <c r="Q44" s="2" t="n">
        <v>2843.33</v>
      </c>
      <c r="R44" s="2" t="n">
        <v>191.68</v>
      </c>
      <c r="S44" s="2" t="n">
        <v>159.74</v>
      </c>
      <c r="T44" s="2" t="n">
        <f aca="false">Q44+R44+S44</f>
        <v>3194.75</v>
      </c>
      <c r="U44" s="2"/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เม.ย.'!M45</f>
        <v>49528</v>
      </c>
      <c r="D45" s="22" t="n">
        <f aca="false">'เม.ย.'!N45</f>
        <v>0</v>
      </c>
      <c r="E45" s="22"/>
      <c r="F45" s="22"/>
      <c r="G45" s="22" t="n">
        <v>5970</v>
      </c>
      <c r="H45" s="22"/>
      <c r="I45" s="22"/>
      <c r="J45" s="22"/>
      <c r="K45" s="22"/>
      <c r="L45" s="22" t="n">
        <v>55498</v>
      </c>
      <c r="M45" s="22" t="n">
        <f aca="false">SUM(C45+E45+G45+I45+K45)-(D45+F45+H45+J45+L45)</f>
        <v>0</v>
      </c>
      <c r="N45" s="22" t="n">
        <v>0</v>
      </c>
      <c r="P45" s="1" t="n">
        <v>18</v>
      </c>
      <c r="Q45" s="2" t="n">
        <v>2002.28</v>
      </c>
      <c r="R45" s="2" t="n">
        <v>134.99</v>
      </c>
      <c r="S45" s="2" t="n">
        <v>112.48</v>
      </c>
      <c r="T45" s="2" t="n">
        <f aca="false">Q45+R45+S45</f>
        <v>2249.75</v>
      </c>
      <c r="U45" s="2"/>
      <c r="V45" s="52"/>
      <c r="W45" s="52"/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เม.ย.'!M46</f>
        <v>14446</v>
      </c>
      <c r="D46" s="22" t="n">
        <f aca="false">'เม.ย.'!N46</f>
        <v>0</v>
      </c>
      <c r="E46" s="22"/>
      <c r="F46" s="22"/>
      <c r="G46" s="22"/>
      <c r="H46" s="22"/>
      <c r="I46" s="22"/>
      <c r="J46" s="22"/>
      <c r="K46" s="22"/>
      <c r="L46" s="22" t="n">
        <v>14446</v>
      </c>
      <c r="M46" s="22" t="n">
        <f aca="false">SUM(C46+E46+G46+I46+K46)-(D46+F46+H46+J46+L46)</f>
        <v>0</v>
      </c>
      <c r="N46" s="22" t="n">
        <v>0</v>
      </c>
      <c r="P46" s="1" t="n">
        <v>19</v>
      </c>
      <c r="Q46" s="2" t="n">
        <v>2243.02</v>
      </c>
      <c r="R46" s="2" t="n">
        <v>151.22</v>
      </c>
      <c r="S46" s="2" t="n">
        <v>126.01</v>
      </c>
      <c r="T46" s="2" t="n">
        <f aca="false">Q46+R46+S46</f>
        <v>2520.25</v>
      </c>
      <c r="U46" s="2"/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เม.ย.'!M47</f>
        <v>0</v>
      </c>
      <c r="D47" s="22" t="n">
        <f aca="false">'เม.ย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  <c r="P47" s="1" t="n">
        <v>20</v>
      </c>
      <c r="Q47" s="2" t="n">
        <v>1916.17</v>
      </c>
      <c r="R47" s="2" t="n">
        <v>129.18</v>
      </c>
      <c r="S47" s="2" t="n">
        <v>107.65</v>
      </c>
      <c r="T47" s="2" t="n">
        <f aca="false">Q47+R47+S47</f>
        <v>2153</v>
      </c>
      <c r="U47" s="2"/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เม.ย.'!M48</f>
        <v>0</v>
      </c>
      <c r="D48" s="22" t="n">
        <f aca="false">'เม.ย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v>0</v>
      </c>
      <c r="N48" s="22" t="n">
        <f aca="false">SUM(D48+F48+H48+J48+L48)-(C48+E48+G48+I48+K48)</f>
        <v>0</v>
      </c>
      <c r="P48" s="1" t="n">
        <v>21</v>
      </c>
      <c r="Q48" s="2" t="n">
        <v>1808.26</v>
      </c>
      <c r="R48" s="2" t="n">
        <v>121.9</v>
      </c>
      <c r="S48" s="2" t="n">
        <v>101.59</v>
      </c>
      <c r="T48" s="2" t="n">
        <f aca="false">Q48+R48+S48</f>
        <v>2031.75</v>
      </c>
      <c r="U48" s="2"/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เม.ย.'!M49</f>
        <v>0</v>
      </c>
      <c r="D49" s="22" t="n">
        <f aca="false">'เม.ย.'!N49</f>
        <v>2185232</v>
      </c>
      <c r="E49" s="22"/>
      <c r="F49" s="22" t="n">
        <v>100033</v>
      </c>
      <c r="G49" s="22"/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2285265</v>
      </c>
      <c r="O49" s="52" t="n">
        <f aca="false">N49+N50</f>
        <v>2303759.67</v>
      </c>
      <c r="P49" s="1" t="n">
        <v>22</v>
      </c>
      <c r="Q49" s="2" t="n">
        <v>3349.74</v>
      </c>
      <c r="R49" s="2" t="n">
        <v>225.82</v>
      </c>
      <c r="S49" s="2" t="n">
        <v>188.19</v>
      </c>
      <c r="T49" s="2" t="n">
        <f aca="false">Q49+R49+S49</f>
        <v>3763.75</v>
      </c>
      <c r="U49" s="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เม.ย.'!M50</f>
        <v>0</v>
      </c>
      <c r="D50" s="22" t="n">
        <f aca="false">'เม.ย.'!N50</f>
        <v>18494.67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8494.67</v>
      </c>
      <c r="P50" s="1" t="n">
        <v>23</v>
      </c>
      <c r="Q50" s="2" t="n">
        <v>1726.16</v>
      </c>
      <c r="R50" s="2" t="n">
        <v>116.37</v>
      </c>
      <c r="S50" s="2" t="n">
        <v>96.97</v>
      </c>
      <c r="T50" s="2" t="n">
        <f aca="false">Q50+R50+S50</f>
        <v>1939.5</v>
      </c>
      <c r="U50" s="2"/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เม.ย.'!M51</f>
        <v>0</v>
      </c>
      <c r="D51" s="22" t="n">
        <f aca="false">'เม.ย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v>0</v>
      </c>
      <c r="N51" s="22" t="n">
        <f aca="false">SUM(D51+F51+H51+J51+L51)-(C51+E51+G51+I51+K51)</f>
        <v>0</v>
      </c>
      <c r="P51" s="1" t="n">
        <v>24</v>
      </c>
      <c r="Q51" s="2" t="n">
        <v>1595.55</v>
      </c>
      <c r="R51" s="2" t="n">
        <v>107.57</v>
      </c>
      <c r="S51" s="2" t="n">
        <v>89.63</v>
      </c>
      <c r="T51" s="2" t="n">
        <f aca="false">Q51+R51+S51</f>
        <v>1792.75</v>
      </c>
      <c r="U51" s="2"/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เม.ย.'!M52</f>
        <v>0</v>
      </c>
      <c r="D52" s="22" t="n">
        <f aca="false">'เม.ย.'!N52</f>
        <v>2000</v>
      </c>
      <c r="E52" s="22"/>
      <c r="F52" s="22"/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2000</v>
      </c>
      <c r="P52" s="1" t="n">
        <v>25</v>
      </c>
      <c r="Q52" s="2" t="n">
        <v>632.35</v>
      </c>
      <c r="R52" s="2" t="n">
        <v>42.62</v>
      </c>
      <c r="S52" s="2" t="n">
        <v>35.53</v>
      </c>
      <c r="T52" s="2" t="n">
        <f aca="false">Q52+R52+S52</f>
        <v>710.5</v>
      </c>
      <c r="U52" s="2"/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เม.ย.'!M53</f>
        <v>0</v>
      </c>
      <c r="D53" s="22" t="n">
        <f aca="false">'เม.ย.'!N53</f>
        <v>500</v>
      </c>
      <c r="E53" s="22"/>
      <c r="F53" s="22" t="n">
        <v>1000</v>
      </c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1500</v>
      </c>
      <c r="P53" s="1" t="n">
        <v>26</v>
      </c>
      <c r="Q53" s="2" t="n">
        <v>2375.85</v>
      </c>
      <c r="R53" s="2" t="n">
        <v>160.17</v>
      </c>
      <c r="S53" s="2" t="n">
        <v>133.48</v>
      </c>
      <c r="T53" s="2" t="n">
        <f aca="false">Q53+R53+S53</f>
        <v>2669.5</v>
      </c>
      <c r="U53" s="2"/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เม.ย.'!M54</f>
        <v>0</v>
      </c>
      <c r="D54" s="22" t="n">
        <f aca="false">'เม.ย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  <c r="Q54" s="52" t="n">
        <f aca="false">Q28+Q29+Q30+Q31+Q32+Q33+Q34+Q35+Q36+Q37+Q38+Q39+Q40+Q41+Q42+Q43+Q44+Q45+Q46+Q47+Q48+Q49+Q50+Q51+Q52+Q53</f>
        <v>56821.42</v>
      </c>
      <c r="R54" s="52" t="n">
        <f aca="false">R28+R29+R30+R31+R32+R33+R34+R35+R36+R37+R38+R39+R40+R41+R42+R43+R44+R45+R46+R47+R48+R49+R50+R51+R52+R53</f>
        <v>3830.65</v>
      </c>
      <c r="S54" s="52" t="n">
        <f aca="false">S28+S29+S30+S31+S32+S33+S34+S35+S36+S37+S38+S39+S40+S41+S42+S43+S44+S45+S46+S47+S48+S49+S50+S51+S52+S53</f>
        <v>3192.19</v>
      </c>
      <c r="T54" s="52" t="n">
        <f aca="false">T28+T29+T30+T31+T32+T33+T34+T35+T36+T37+T38+T39+T40+T41+T42+T43+T44+T45+T46+T47+T48+T49+T50+T51+T52+T53</f>
        <v>63844.26</v>
      </c>
      <c r="U54" s="52"/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เม.ย.'!M55</f>
        <v>0</v>
      </c>
      <c r="D55" s="22" t="n">
        <f aca="false">'เม.ย.'!N55</f>
        <v>10000</v>
      </c>
      <c r="E55" s="22"/>
      <c r="F55" s="22"/>
      <c r="G55" s="22"/>
      <c r="H55" s="22"/>
      <c r="I55" s="22"/>
      <c r="J55" s="22"/>
      <c r="K55" s="22"/>
      <c r="L55" s="22"/>
      <c r="M55" s="22" t="n">
        <v>0</v>
      </c>
      <c r="N55" s="22" t="n">
        <f aca="false">SUM(D55+F55+H55+J55+L55)-(C55+E55+G55+I55+K55)</f>
        <v>10000</v>
      </c>
      <c r="Q55" s="71"/>
      <c r="R55" s="71"/>
      <c r="S55" s="55" t="s">
        <v>173</v>
      </c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f aca="false">'เม.ย.'!M56</f>
        <v>0</v>
      </c>
      <c r="D56" s="22" t="n">
        <f aca="false">'เม.ย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  <c r="Q56" s="52"/>
      <c r="R56" s="52"/>
      <c r="S56" s="1" t="n">
        <v>0.25</v>
      </c>
      <c r="T56" s="2" t="n">
        <v>23</v>
      </c>
      <c r="U56" s="2"/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เม.ย.'!M57</f>
        <v>0</v>
      </c>
      <c r="D57" s="22" t="n">
        <f aca="false">'เม.ย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  <c r="Q57" s="52"/>
      <c r="R57" s="52"/>
      <c r="S57" s="1" t="n">
        <v>0.25</v>
      </c>
      <c r="T57" s="2" t="n">
        <v>268.25</v>
      </c>
      <c r="U57" s="2"/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เม.ย.'!M58</f>
        <v>0</v>
      </c>
      <c r="D58" s="22" t="n">
        <f aca="false">'เม.ย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  <c r="Q58" s="52"/>
      <c r="R58" s="52"/>
      <c r="S58" s="1" t="n">
        <v>1</v>
      </c>
      <c r="T58" s="2" t="n">
        <v>191</v>
      </c>
      <c r="U58" s="2"/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เม.ย.'!M59</f>
        <v>0</v>
      </c>
      <c r="D59" s="22" t="n">
        <f aca="false">'เม.ย.'!N59</f>
        <v>30000</v>
      </c>
      <c r="E59" s="22"/>
      <c r="F59" s="22"/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30000</v>
      </c>
      <c r="Q59" s="52"/>
      <c r="R59" s="52"/>
      <c r="S59" s="1" t="n">
        <v>0.5</v>
      </c>
      <c r="T59" s="2" t="n">
        <v>1112.25</v>
      </c>
      <c r="U59" s="2"/>
    </row>
    <row r="60" customFormat="false" ht="23.25" hidden="false" customHeight="false" outlineLevel="0" collapsed="false">
      <c r="A60" s="27" t="s">
        <v>174</v>
      </c>
      <c r="B60" s="24" t="s">
        <v>78</v>
      </c>
      <c r="C60" s="22" t="n">
        <f aca="false">'เม.ย.'!M60</f>
        <v>0</v>
      </c>
      <c r="D60" s="22" t="n">
        <f aca="false">'เม.ย.'!N60</f>
        <v>0</v>
      </c>
      <c r="E60" s="22"/>
      <c r="F60" s="22" t="n">
        <v>9000</v>
      </c>
      <c r="G60" s="22"/>
      <c r="H60" s="22"/>
      <c r="I60" s="22"/>
      <c r="J60" s="22"/>
      <c r="K60" s="22" t="n">
        <v>9000</v>
      </c>
      <c r="L60" s="22"/>
      <c r="M60" s="22" t="n">
        <v>0</v>
      </c>
      <c r="N60" s="22" t="n">
        <f aca="false">SUM(D60+F60+H60+J60+L60)-(C60+E60+G60+I60+K60)</f>
        <v>0</v>
      </c>
      <c r="Q60" s="52"/>
      <c r="R60" s="52"/>
      <c r="S60" s="1" t="n">
        <f aca="false">0.25+1.5</f>
        <v>1.75</v>
      </c>
      <c r="T60" s="2" t="n">
        <v>335</v>
      </c>
      <c r="U60" s="2"/>
    </row>
    <row r="61" customFormat="false" ht="23.25" hidden="false" customHeight="false" outlineLevel="0" collapsed="false">
      <c r="A61" s="27" t="s">
        <v>175</v>
      </c>
      <c r="B61" s="24" t="s">
        <v>96</v>
      </c>
      <c r="C61" s="22" t="n">
        <f aca="false">'เม.ย.'!M61</f>
        <v>0</v>
      </c>
      <c r="D61" s="22" t="n">
        <f aca="false">'เม.ย.'!N61</f>
        <v>0</v>
      </c>
      <c r="E61" s="22"/>
      <c r="F61" s="22" t="n">
        <v>15000</v>
      </c>
      <c r="G61" s="22"/>
      <c r="H61" s="22"/>
      <c r="I61" s="22"/>
      <c r="J61" s="22"/>
      <c r="K61" s="22" t="n">
        <v>15000</v>
      </c>
      <c r="L61" s="22"/>
      <c r="M61" s="22" t="n">
        <v>0</v>
      </c>
      <c r="N61" s="22" t="n">
        <f aca="false">SUM(D61+F61+H61+J61+L61)-(C61+E61+G61+I61+K61)</f>
        <v>0</v>
      </c>
      <c r="Q61" s="52"/>
      <c r="R61" s="52"/>
      <c r="S61" s="1" t="n">
        <v>1.75</v>
      </c>
      <c r="T61" s="2" t="n">
        <v>22.25</v>
      </c>
      <c r="U61" s="2"/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เม.ย.'!M62</f>
        <v>0</v>
      </c>
      <c r="D62" s="22" t="n">
        <f aca="false">'เม.ย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  <c r="Q62" s="52"/>
      <c r="R62" s="52"/>
      <c r="S62" s="1" t="n">
        <v>0.75</v>
      </c>
      <c r="T62" s="2" t="n">
        <v>3</v>
      </c>
      <c r="U62" s="2"/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v>0</v>
      </c>
      <c r="D63" s="22" t="n">
        <f aca="false">'เม.ย.'!N63</f>
        <v>111797</v>
      </c>
      <c r="E63" s="22"/>
      <c r="F63" s="22"/>
      <c r="G63" s="22"/>
      <c r="H63" s="22"/>
      <c r="I63" s="22"/>
      <c r="J63" s="22"/>
      <c r="K63" s="22"/>
      <c r="L63" s="22" t="n">
        <f aca="false">72166.05+450828</f>
        <v>522994.05</v>
      </c>
      <c r="M63" s="22" t="n">
        <v>0</v>
      </c>
      <c r="N63" s="22" t="n">
        <f aca="false">SUM(D63+F63+H63+J63+L63)-(C63+E63+G63+I63+K63)</f>
        <v>634791.05</v>
      </c>
      <c r="Q63" s="52"/>
      <c r="R63" s="52"/>
      <c r="S63" s="1" t="n">
        <v>2</v>
      </c>
      <c r="T63" s="2" t="n">
        <v>99.25</v>
      </c>
      <c r="U63" s="2"/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เม.ย.'!M64</f>
        <v>808000</v>
      </c>
      <c r="D64" s="22" t="n">
        <f aca="false">'เม.ย.'!N64</f>
        <v>0</v>
      </c>
      <c r="E64" s="22"/>
      <c r="F64" s="22" t="n">
        <v>1648000</v>
      </c>
      <c r="G64" s="22"/>
      <c r="H64" s="22"/>
      <c r="I64" s="22"/>
      <c r="J64" s="22"/>
      <c r="K64" s="22"/>
      <c r="L64" s="22"/>
      <c r="M64" s="22" t="n">
        <v>0</v>
      </c>
      <c r="N64" s="22" t="n">
        <f aca="false">SUM(D64+F64+H64+J64+L64)-(C64+E64+G64+I64+K64)</f>
        <v>840000</v>
      </c>
      <c r="O64" s="52"/>
      <c r="Q64" s="52"/>
      <c r="R64" s="52"/>
      <c r="S64" s="1" t="n">
        <v>2.25</v>
      </c>
      <c r="T64" s="2" t="n">
        <f aca="false">64.75+44+24.75</f>
        <v>133.5</v>
      </c>
      <c r="U64" s="2"/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เม.ย.'!M65</f>
        <v>126500</v>
      </c>
      <c r="D65" s="22" t="n">
        <f aca="false">'เม.ย.'!N65</f>
        <v>0</v>
      </c>
      <c r="E65" s="32"/>
      <c r="F65" s="32" t="n">
        <v>406500</v>
      </c>
      <c r="G65" s="22"/>
      <c r="H65" s="22"/>
      <c r="I65" s="22"/>
      <c r="J65" s="22"/>
      <c r="K65" s="22"/>
      <c r="L65" s="22"/>
      <c r="M65" s="22" t="n">
        <v>0</v>
      </c>
      <c r="N65" s="22" t="n">
        <f aca="false">SUM(D65+F65+H65+J65+L65)-(C65+E65+G65+I65+K65)</f>
        <v>280000</v>
      </c>
      <c r="S65" s="1" t="n">
        <v>1</v>
      </c>
      <c r="T65" s="2" t="n">
        <v>77</v>
      </c>
      <c r="U65" s="2"/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เม.ย.'!M66</f>
        <v>0</v>
      </c>
      <c r="D66" s="22" t="n">
        <f aca="false">'เม.ย.'!N66</f>
        <v>0</v>
      </c>
      <c r="E66" s="22"/>
      <c r="F66" s="22"/>
      <c r="G66" s="22" t="n">
        <v>195523</v>
      </c>
      <c r="H66" s="22" t="n">
        <v>195523</v>
      </c>
      <c r="I66" s="22"/>
      <c r="J66" s="22"/>
      <c r="K66" s="22"/>
      <c r="L66" s="22"/>
      <c r="M66" s="22" t="n">
        <v>0</v>
      </c>
      <c r="N66" s="22" t="n">
        <f aca="false">SUM(D66+F66+H66+J66+L66)-(C66+E66+G66+I66+K66)</f>
        <v>0</v>
      </c>
      <c r="R66" s="52"/>
      <c r="S66" s="1" t="n">
        <v>1</v>
      </c>
      <c r="T66" s="2" t="n">
        <v>113</v>
      </c>
      <c r="U66" s="2"/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เม.ย.'!M67</f>
        <v>0</v>
      </c>
      <c r="D67" s="22" t="n">
        <f aca="false">'เม.ย.'!N67</f>
        <v>0</v>
      </c>
      <c r="E67" s="32"/>
      <c r="F67" s="32"/>
      <c r="G67" s="22" t="n">
        <v>20600</v>
      </c>
      <c r="H67" s="22" t="n">
        <v>20600</v>
      </c>
      <c r="I67" s="22"/>
      <c r="J67" s="22"/>
      <c r="K67" s="22"/>
      <c r="L67" s="22"/>
      <c r="M67" s="22" t="n">
        <f aca="false">SUM(C67+E67+G67+I67+K67)-(D67+F67+H67+J67+L67)</f>
        <v>0</v>
      </c>
      <c r="N67" s="22" t="n">
        <v>0</v>
      </c>
      <c r="R67" s="52"/>
      <c r="S67" s="1" t="n">
        <v>0.5</v>
      </c>
      <c r="T67" s="2" t="n">
        <v>28.5</v>
      </c>
      <c r="U67" s="2"/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เม.ย.'!M68</f>
        <v>0</v>
      </c>
      <c r="D68" s="22" t="n">
        <f aca="false">'เม.ย.'!N68</f>
        <v>7000</v>
      </c>
      <c r="E68" s="32"/>
      <c r="F68" s="3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  <c r="R68" s="52"/>
      <c r="S68" s="1" t="n">
        <v>0.25</v>
      </c>
      <c r="T68" s="2" t="n">
        <v>35.75</v>
      </c>
      <c r="U68" s="2"/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เม.ย.'!M69</f>
        <v>0</v>
      </c>
      <c r="D69" s="22" t="n">
        <f aca="false">'เม.ย.'!N69</f>
        <v>31625</v>
      </c>
      <c r="E69" s="32"/>
      <c r="F69" s="32"/>
      <c r="G69" s="22"/>
      <c r="H69" s="22"/>
      <c r="I69" s="22"/>
      <c r="J69" s="22" t="n">
        <v>5189.47</v>
      </c>
      <c r="K69" s="22"/>
      <c r="L69" s="22"/>
      <c r="M69" s="22" t="n">
        <v>0</v>
      </c>
      <c r="N69" s="22" t="n">
        <f aca="false">SUM(D69+F69+H69+J69+L69)-(C69+E69+G69+I69+K69)</f>
        <v>36814.47</v>
      </c>
      <c r="S69" s="1" t="n">
        <v>0.5</v>
      </c>
      <c r="T69" s="2" t="n">
        <v>33</v>
      </c>
      <c r="U69" s="2"/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เม.ย.'!M70</f>
        <v>0</v>
      </c>
      <c r="D70" s="22" t="n">
        <f aca="false">'เม.ย.'!N70</f>
        <v>54506.2</v>
      </c>
      <c r="E70" s="32"/>
      <c r="F70" s="32"/>
      <c r="G70" s="22"/>
      <c r="H70" s="22"/>
      <c r="I70" s="22"/>
      <c r="J70" s="22" t="n">
        <v>200</v>
      </c>
      <c r="K70" s="22"/>
      <c r="L70" s="22"/>
      <c r="M70" s="22" t="n">
        <v>0</v>
      </c>
      <c r="N70" s="22" t="n">
        <f aca="false">SUM(D70+F70+H70+J70+L70)-(C70+E70+G70+I70+K70)</f>
        <v>54706.2</v>
      </c>
      <c r="O70" s="52"/>
      <c r="S70" s="1" t="n">
        <v>1.25</v>
      </c>
      <c r="T70" s="2" t="n">
        <v>38.5</v>
      </c>
      <c r="U70" s="2"/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เม.ย.'!M71</f>
        <v>0</v>
      </c>
      <c r="D71" s="22" t="n">
        <f aca="false">'เม.ย.'!N71</f>
        <v>600</v>
      </c>
      <c r="E71" s="32"/>
      <c r="F71" s="32"/>
      <c r="G71" s="22"/>
      <c r="H71" s="22"/>
      <c r="I71" s="22"/>
      <c r="J71" s="22"/>
      <c r="K71" s="22"/>
      <c r="L71" s="22"/>
      <c r="M71" s="22" t="n">
        <v>0</v>
      </c>
      <c r="N71" s="22" t="n">
        <f aca="false">SUM(D71+F71+H71+J71+L71)-(C71+E71+G71+I71+K71)</f>
        <v>600</v>
      </c>
      <c r="S71" s="1" t="n">
        <v>0.5</v>
      </c>
      <c r="T71" s="82" t="n">
        <f aca="false">SUM(T56:T70)</f>
        <v>2513.25</v>
      </c>
      <c r="U71" s="2"/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เม.ย.'!M72</f>
        <v>0</v>
      </c>
      <c r="D72" s="22" t="n">
        <f aca="false">'เม.ย.'!N72</f>
        <v>25830</v>
      </c>
      <c r="E72" s="32"/>
      <c r="F72" s="3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29520</v>
      </c>
      <c r="S72" s="83" t="n">
        <f aca="false">SUM(S56:S71)</f>
        <v>15.5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เม.ย.'!M73</f>
        <v>0</v>
      </c>
      <c r="D73" s="22" t="n">
        <f aca="false">'เม.ย.'!N73</f>
        <v>1679393.86</v>
      </c>
      <c r="E73" s="32"/>
      <c r="F73" s="32"/>
      <c r="G73" s="22"/>
      <c r="H73" s="22"/>
      <c r="I73" s="22"/>
      <c r="J73" s="22" t="n">
        <v>1485825.79</v>
      </c>
      <c r="K73" s="22"/>
      <c r="L73" s="22"/>
      <c r="M73" s="22" t="n">
        <v>0</v>
      </c>
      <c r="N73" s="22" t="n">
        <f aca="false">SUM(D73+F73+H73+J73+L73)-(C73+E73+G73+I73+K73)</f>
        <v>3165219.65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เม.ย.'!M74</f>
        <v>0</v>
      </c>
      <c r="D74" s="22" t="n">
        <f aca="false">'เม.ย.'!N74</f>
        <v>917005.86</v>
      </c>
      <c r="E74" s="32"/>
      <c r="F74" s="32"/>
      <c r="G74" s="22"/>
      <c r="H74" s="22"/>
      <c r="I74" s="22"/>
      <c r="J74" s="22" t="n">
        <v>186064.92</v>
      </c>
      <c r="K74" s="22"/>
      <c r="L74" s="22"/>
      <c r="M74" s="22" t="n">
        <v>0</v>
      </c>
      <c r="N74" s="22" t="n">
        <f aca="false">SUM(D74+F74+H74+J74+L74)-(C74+E74+G74+I74+K74)</f>
        <v>1103070.78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เม.ย.'!M75</f>
        <v>0</v>
      </c>
      <c r="D75" s="22" t="n">
        <f aca="false">'เม.ย.'!N75</f>
        <v>109194</v>
      </c>
      <c r="E75" s="32"/>
      <c r="F75" s="32"/>
      <c r="G75" s="22"/>
      <c r="H75" s="22"/>
      <c r="I75" s="22"/>
      <c r="J75" s="22"/>
      <c r="K75" s="22"/>
      <c r="L75" s="22"/>
      <c r="M75" s="22" t="n">
        <v>0</v>
      </c>
      <c r="N75" s="22" t="n">
        <f aca="false">SUM(D75+F75+H75+J75+L75)-(C75+E75+G75+I75+K75)</f>
        <v>109194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เม.ย.'!M76</f>
        <v>0</v>
      </c>
      <c r="D76" s="22" t="n">
        <f aca="false">'เม.ย.'!N76</f>
        <v>624433.46</v>
      </c>
      <c r="E76" s="32"/>
      <c r="F76" s="32"/>
      <c r="G76" s="22"/>
      <c r="H76" s="22"/>
      <c r="I76" s="22"/>
      <c r="J76" s="22" t="n">
        <v>129958.19</v>
      </c>
      <c r="K76" s="22"/>
      <c r="L76" s="22"/>
      <c r="M76" s="22" t="n">
        <v>0</v>
      </c>
      <c r="N76" s="22" t="n">
        <f aca="false">SUM(D76+F76+H76+J76+L76)-(C76+E76+G76+I76+K76)</f>
        <v>754391.65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เม.ย.'!M77</f>
        <v>0</v>
      </c>
      <c r="D77" s="22" t="n">
        <f aca="false">'เม.ย.'!N77</f>
        <v>1637371.54</v>
      </c>
      <c r="E77" s="32"/>
      <c r="F77" s="32"/>
      <c r="G77" s="22"/>
      <c r="H77" s="22"/>
      <c r="I77" s="22"/>
      <c r="J77" s="22" t="n">
        <v>288042.54</v>
      </c>
      <c r="K77" s="22"/>
      <c r="L77" s="22"/>
      <c r="M77" s="22" t="n">
        <v>0</v>
      </c>
      <c r="N77" s="22" t="n">
        <f aca="false">SUM(D77+F77+H77+J77+L77)-(C77+E77+G77+I77+K77)</f>
        <v>1925414.08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เม.ย.'!M78</f>
        <v>0</v>
      </c>
      <c r="D78" s="22" t="n">
        <f aca="false">'เม.ย.'!N78</f>
        <v>42421.71</v>
      </c>
      <c r="E78" s="32"/>
      <c r="F78" s="32"/>
      <c r="G78" s="22"/>
      <c r="H78" s="22"/>
      <c r="I78" s="22"/>
      <c r="J78" s="22"/>
      <c r="K78" s="22"/>
      <c r="L78" s="2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เม.ย.'!M79</f>
        <v>0</v>
      </c>
      <c r="D79" s="22" t="n">
        <f aca="false">'เม.ย.'!N79</f>
        <v>32902.05</v>
      </c>
      <c r="E79" s="32"/>
      <c r="F79" s="32"/>
      <c r="G79" s="22"/>
      <c r="H79" s="22"/>
      <c r="I79" s="22"/>
      <c r="J79" s="22"/>
      <c r="K79" s="22"/>
      <c r="L79" s="22"/>
      <c r="M79" s="22" t="n">
        <v>0</v>
      </c>
      <c r="N79" s="22" t="n">
        <f aca="false">SUM(D79+F79+H79+J79+L79)-(C79+E79+G79+I79+K79)</f>
        <v>32902.05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เม.ย.'!M80</f>
        <v>0</v>
      </c>
      <c r="D80" s="22" t="n">
        <f aca="false">'เม.ย.'!N80</f>
        <v>0</v>
      </c>
      <c r="E80" s="32"/>
      <c r="F80" s="32"/>
      <c r="G80" s="22"/>
      <c r="H80" s="22"/>
      <c r="I80" s="22"/>
      <c r="J80" s="22" t="n">
        <v>14.5</v>
      </c>
      <c r="K80" s="22"/>
      <c r="L80" s="22"/>
      <c r="M80" s="22" t="n">
        <v>0</v>
      </c>
      <c r="N80" s="22" t="n">
        <f aca="false">SUM(D80+F80+H80+J80+L80)-(C80+E80+G80+I80+K80)</f>
        <v>14.5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เม.ย.'!M81</f>
        <v>0</v>
      </c>
      <c r="D81" s="22" t="n">
        <f aca="false">'เม.ย.'!N81</f>
        <v>358409</v>
      </c>
      <c r="E81" s="32"/>
      <c r="F81" s="32"/>
      <c r="G81" s="22"/>
      <c r="H81" s="22"/>
      <c r="I81" s="22"/>
      <c r="J81" s="22" t="n">
        <v>129676</v>
      </c>
      <c r="K81" s="22"/>
      <c r="L81" s="22"/>
      <c r="M81" s="22" t="n">
        <v>0</v>
      </c>
      <c r="N81" s="22" t="n">
        <f aca="false">SUM(D81+F81+H81+J81+L81)-(C81+E81+G81+I81+K81)</f>
        <v>488085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เม.ย.'!M82</f>
        <v>0</v>
      </c>
      <c r="D82" s="22" t="n">
        <f aca="false">'เม.ย.'!N82</f>
        <v>0</v>
      </c>
      <c r="E82" s="32"/>
      <c r="F82" s="3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เม.ย.'!M83</f>
        <v>0</v>
      </c>
      <c r="D83" s="22" t="n">
        <f aca="false">'เม.ย.'!N83</f>
        <v>18397.56</v>
      </c>
      <c r="E83" s="32"/>
      <c r="F83" s="32"/>
      <c r="G83" s="22"/>
      <c r="H83" s="22"/>
      <c r="I83" s="22"/>
      <c r="J83" s="22"/>
      <c r="K83" s="22"/>
      <c r="L83" s="22"/>
      <c r="M83" s="22" t="n">
        <v>0</v>
      </c>
      <c r="N83" s="22" t="n">
        <f aca="false">SUM(D83+F83+H83+J83+L83)-(C83+E83+G83+I83+K83)</f>
        <v>18397.56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เม.ย.'!M84</f>
        <v>0</v>
      </c>
      <c r="D84" s="22" t="n">
        <f aca="false">'เม.ย.'!N84</f>
        <v>11000</v>
      </c>
      <c r="E84" s="32"/>
      <c r="F84" s="32"/>
      <c r="G84" s="22"/>
      <c r="H84" s="22"/>
      <c r="I84" s="22"/>
      <c r="J84" s="22"/>
      <c r="K84" s="22"/>
      <c r="L84" s="22"/>
      <c r="M84" s="22" t="n">
        <v>0</v>
      </c>
      <c r="N84" s="22" t="n">
        <f aca="false">SUM(D84+F84+H84+J84+L84)-(C84+E84+G84+I84+K84)</f>
        <v>1100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เม.ย.'!M85</f>
        <v>0</v>
      </c>
      <c r="D85" s="22" t="n">
        <f aca="false">'เม.ย.'!N85</f>
        <v>21118</v>
      </c>
      <c r="E85" s="32"/>
      <c r="F85" s="32"/>
      <c r="G85" s="22"/>
      <c r="H85" s="22"/>
      <c r="I85" s="22"/>
      <c r="J85" s="22" t="n">
        <v>5254</v>
      </c>
      <c r="K85" s="22"/>
      <c r="L85" s="22"/>
      <c r="M85" s="22" t="n">
        <v>0</v>
      </c>
      <c r="N85" s="22" t="n">
        <f aca="false">SUM(D85+F85+H85+J85+L85)-(C85+E85+G85+I85+K85)</f>
        <v>26372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เม.ย.'!M86</f>
        <v>0</v>
      </c>
      <c r="D86" s="22" t="n">
        <f aca="false">'เม.ย.'!N86</f>
        <v>9851895</v>
      </c>
      <c r="E86" s="32"/>
      <c r="F86" s="32"/>
      <c r="G86" s="22"/>
      <c r="H86" s="22"/>
      <c r="I86" s="22"/>
      <c r="J86" s="22"/>
      <c r="K86" s="22"/>
      <c r="L86" s="22"/>
      <c r="M86" s="22" t="n">
        <v>0</v>
      </c>
      <c r="N86" s="22" t="n">
        <f aca="false">SUM(D86+F86+H86+J86+L86)-(C86+E86+G86+I86+K86)</f>
        <v>985189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เม.ย.'!M87</f>
        <v>0</v>
      </c>
      <c r="D87" s="22" t="n">
        <f aca="false">'เม.ย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63</v>
      </c>
      <c r="B88" s="28" t="s">
        <v>143</v>
      </c>
      <c r="C88" s="22" t="n">
        <f aca="false">'เม.ย.'!M88</f>
        <v>0</v>
      </c>
      <c r="D88" s="22" t="n">
        <f aca="false">'เม.ย.'!N88</f>
        <v>140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1400</v>
      </c>
    </row>
    <row r="89" customFormat="false" ht="23.25" hidden="false" customHeight="false" outlineLevel="0" collapsed="false">
      <c r="A89" s="27" t="s">
        <v>167</v>
      </c>
      <c r="B89" s="33"/>
      <c r="C89" s="22" t="n">
        <f aca="false">'เม.ย.'!M89</f>
        <v>0</v>
      </c>
      <c r="D89" s="22" t="n">
        <f aca="false">'เม.ย.'!N89</f>
        <v>3150</v>
      </c>
      <c r="E89" s="32"/>
      <c r="F89" s="32"/>
      <c r="G89" s="32"/>
      <c r="H89" s="32"/>
      <c r="I89" s="32"/>
      <c r="J89" s="32"/>
      <c r="K89" s="32" t="n">
        <v>3150</v>
      </c>
      <c r="L89" s="32"/>
      <c r="M89" s="22" t="n"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28" t="s">
        <v>147</v>
      </c>
      <c r="C90" s="84" t="n">
        <f aca="false">'เม.ย.'!M90</f>
        <v>0</v>
      </c>
      <c r="D90" s="22" t="n">
        <f aca="false">'เม.ย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85"/>
      <c r="C91" s="22" t="n">
        <f aca="false">'เม.ย.'!M91</f>
        <v>0</v>
      </c>
      <c r="D91" s="22" t="n">
        <f aca="false">'เม.ย.'!N91</f>
        <v>54500</v>
      </c>
      <c r="E91" s="32"/>
      <c r="F91" s="32"/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4500</v>
      </c>
    </row>
    <row r="92" customFormat="false" ht="24" hidden="false" customHeight="false" outlineLevel="0" collapsed="false">
      <c r="A92" s="30"/>
      <c r="B92" s="86"/>
      <c r="C92" s="39" t="n">
        <f aca="false">SUM(C6:C91)</f>
        <v>31490956.47</v>
      </c>
      <c r="D92" s="39" t="n">
        <f aca="false">SUM(D6:D91)</f>
        <v>31490956.47</v>
      </c>
      <c r="E92" s="39" t="n">
        <f aca="false">SUM(E6:E91)</f>
        <v>4428992.44</v>
      </c>
      <c r="F92" s="39" t="n">
        <f aca="false">SUM(F6:F91)</f>
        <v>4428992.44</v>
      </c>
      <c r="G92" s="39" t="n">
        <f aca="false">SUM(G6:G91)</f>
        <v>2729093.72</v>
      </c>
      <c r="H92" s="39" t="n">
        <f aca="false">SUM(H6:H91)</f>
        <v>2729093.72</v>
      </c>
      <c r="I92" s="39" t="n">
        <f aca="false">SUM(I6:I91)</f>
        <v>2233915.41</v>
      </c>
      <c r="J92" s="39" t="n">
        <f aca="false">SUM(J6:J91)</f>
        <v>2233915.41</v>
      </c>
      <c r="K92" s="39" t="n">
        <f aca="false">SUM(K6:K91)</f>
        <v>7462405.81</v>
      </c>
      <c r="L92" s="39" t="n">
        <f aca="false">SUM(L6:L91)</f>
        <v>7462405.81</v>
      </c>
      <c r="M92" s="39" t="n">
        <f aca="false">SUM(M6:M91)</f>
        <v>30545133.92</v>
      </c>
      <c r="N92" s="39" t="n">
        <f aca="false">SUM(N6:N91)</f>
        <v>30545133.92</v>
      </c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AX94" s="1"/>
      <c r="AY94" s="1"/>
      <c r="AZ94" s="1"/>
      <c r="BA94" s="1"/>
    </row>
    <row r="95" customFormat="false" ht="23.25" hidden="false" customHeight="false" outlineLevel="0" collapsed="false">
      <c r="A95" s="37"/>
      <c r="B95" s="37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AX95" s="1"/>
      <c r="AY95" s="1"/>
      <c r="AZ95" s="1"/>
      <c r="BA95" s="1"/>
    </row>
    <row r="96" customFormat="false" ht="23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AX96" s="1"/>
      <c r="AY96" s="1"/>
      <c r="AZ96" s="1"/>
      <c r="BA96" s="1"/>
    </row>
    <row r="97" customFormat="false" ht="22.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AX97" s="1"/>
      <c r="AY97" s="1"/>
      <c r="AZ97" s="1"/>
      <c r="BA97" s="1"/>
    </row>
    <row r="98" customFormat="false" ht="23.25" hidden="false" customHeight="fals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17">
    <mergeCell ref="A1:N1"/>
    <mergeCell ref="A2:N2"/>
    <mergeCell ref="A4:A5"/>
    <mergeCell ref="C4:D4"/>
    <mergeCell ref="E4:F4"/>
    <mergeCell ref="G4:H4"/>
    <mergeCell ref="I4:J4"/>
    <mergeCell ref="K4:L4"/>
    <mergeCell ref="M4:N4"/>
    <mergeCell ref="B94:D94"/>
    <mergeCell ref="E94:G94"/>
    <mergeCell ref="B96:D96"/>
    <mergeCell ref="E96:G96"/>
    <mergeCell ref="I96:K96"/>
    <mergeCell ref="B97:D97"/>
    <mergeCell ref="E97:G97"/>
    <mergeCell ref="I97:K97"/>
  </mergeCells>
  <printOptions headings="false" gridLines="false" gridLinesSet="true" horizontalCentered="false" verticalCentered="false"/>
  <pageMargins left="0.379861111111111" right="0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57" activePane="bottomRight" state="frozen"/>
      <selection pane="topLeft" activeCell="A1" activeCellId="0" sqref="A1"/>
      <selection pane="topRight" activeCell="I1" activeCellId="0" sqref="I1"/>
      <selection pane="bottomLeft" activeCell="A57" activeCellId="0" sqref="A57"/>
      <selection pane="bottomRight" activeCell="M65" activeCellId="0" sqref="M65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3" min="3" style="2" width="13.56"/>
    <col collapsed="false" customWidth="true" hidden="false" outlineLevel="0" max="14" min="4" style="2" width="13.7"/>
    <col collapsed="false" customWidth="true" hidden="false" outlineLevel="0" max="30" min="15" style="1" width="13.7"/>
  </cols>
  <sheetData>
    <row r="1" s="6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5"/>
      <c r="BD1" s="5"/>
      <c r="BE1" s="5"/>
      <c r="BF1" s="5"/>
      <c r="BG1" s="5"/>
      <c r="BH1" s="5"/>
      <c r="BI1" s="5"/>
    </row>
    <row r="2" s="6" customFormat="true" ht="23.25" hidden="false" customHeight="fals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5"/>
      <c r="BD2" s="5"/>
      <c r="BE2" s="5"/>
      <c r="BF2" s="5"/>
      <c r="BG2" s="5"/>
      <c r="BH2" s="5"/>
      <c r="BI2" s="5"/>
    </row>
    <row r="3" customFormat="false" ht="9.95" hidden="false" customHeight="true" outlineLevel="0" collapsed="false">
      <c r="A3" s="5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3.25" hidden="false" customHeight="false" outlineLevel="0" collapsed="false">
      <c r="A4" s="44" t="s">
        <v>2</v>
      </c>
      <c r="B4" s="10" t="s">
        <v>3</v>
      </c>
      <c r="C4" s="11" t="s">
        <v>177</v>
      </c>
      <c r="D4" s="11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3.25" hidden="false" customHeight="false" outlineLevel="0" collapsed="false">
      <c r="A5" s="44"/>
      <c r="B5" s="15" t="s">
        <v>10</v>
      </c>
      <c r="C5" s="16" t="s">
        <v>11</v>
      </c>
      <c r="D5" s="17" t="s">
        <v>12</v>
      </c>
      <c r="E5" s="18" t="s">
        <v>11</v>
      </c>
      <c r="F5" s="17" t="s">
        <v>12</v>
      </c>
      <c r="G5" s="18" t="s">
        <v>11</v>
      </c>
      <c r="H5" s="17" t="s">
        <v>12</v>
      </c>
      <c r="I5" s="18" t="s">
        <v>11</v>
      </c>
      <c r="J5" s="17" t="s">
        <v>12</v>
      </c>
      <c r="K5" s="18" t="s">
        <v>11</v>
      </c>
      <c r="L5" s="17" t="s">
        <v>12</v>
      </c>
      <c r="M5" s="18" t="s">
        <v>11</v>
      </c>
      <c r="N5" s="17" t="s">
        <v>12</v>
      </c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3.25" hidden="false" customHeight="false" outlineLevel="0" collapsed="false">
      <c r="A6" s="19" t="s">
        <v>13</v>
      </c>
      <c r="B6" s="20" t="s">
        <v>14</v>
      </c>
      <c r="C6" s="45" t="n">
        <f aca="false">'พ.ค.'!M6</f>
        <v>0</v>
      </c>
      <c r="D6" s="45" t="n">
        <f aca="false">'พ.ค.'!N6</f>
        <v>0</v>
      </c>
      <c r="E6" s="21"/>
      <c r="F6" s="21"/>
      <c r="G6" s="21"/>
      <c r="H6" s="21"/>
      <c r="I6" s="21"/>
      <c r="J6" s="21"/>
      <c r="K6" s="21"/>
      <c r="L6" s="21"/>
      <c r="M6" s="22" t="n">
        <f aca="false">SUM(C6+E6+G6+I6+K6)-(D6+F6+H6+J6+L6)</f>
        <v>0</v>
      </c>
      <c r="N6" s="22" t="n">
        <v>0</v>
      </c>
    </row>
    <row r="7" customFormat="false" ht="23.25" hidden="false" customHeight="false" outlineLevel="0" collapsed="false">
      <c r="A7" s="23" t="s">
        <v>15</v>
      </c>
      <c r="B7" s="24" t="s">
        <v>16</v>
      </c>
      <c r="C7" s="22" t="n">
        <f aca="false">'พ.ค.'!M7</f>
        <v>0</v>
      </c>
      <c r="D7" s="22" t="n">
        <f aca="false">'พ.ค.'!N7</f>
        <v>0</v>
      </c>
      <c r="E7" s="25" t="n">
        <v>617699.7</v>
      </c>
      <c r="F7" s="25"/>
      <c r="G7" s="25"/>
      <c r="H7" s="25" t="n">
        <v>294304</v>
      </c>
      <c r="I7" s="25"/>
      <c r="J7" s="25"/>
      <c r="K7" s="25" t="n">
        <v>215592.03</v>
      </c>
      <c r="L7" s="25" t="n">
        <v>538987.73</v>
      </c>
      <c r="M7" s="22" t="n">
        <f aca="false">SUM(C7+E7+G7+I7+K7)-(D7+F7+H7+J7+L7)</f>
        <v>0</v>
      </c>
      <c r="N7" s="22" t="n">
        <v>0</v>
      </c>
      <c r="O7" s="52" t="n">
        <f aca="false">0-M7</f>
        <v>0</v>
      </c>
    </row>
    <row r="8" customFormat="false" ht="23.25" hidden="false" customHeight="false" outlineLevel="0" collapsed="false">
      <c r="A8" s="23" t="s">
        <v>17</v>
      </c>
      <c r="B8" s="24" t="s">
        <v>18</v>
      </c>
      <c r="C8" s="22" t="n">
        <f aca="false">'พ.ค.'!M8</f>
        <v>2739960.64</v>
      </c>
      <c r="D8" s="22" t="n">
        <f aca="false">'พ.ค.'!N8</f>
        <v>0</v>
      </c>
      <c r="E8" s="22" t="n">
        <v>6621.24</v>
      </c>
      <c r="F8" s="22"/>
      <c r="G8" s="22"/>
      <c r="H8" s="22"/>
      <c r="I8" s="22"/>
      <c r="J8" s="22"/>
      <c r="K8" s="22"/>
      <c r="L8" s="22" t="n">
        <v>215592.03</v>
      </c>
      <c r="M8" s="22" t="n">
        <f aca="false">SUM(C8+E8+G8+I8+K8)-(D8+F8+H8+J8+L8)</f>
        <v>2530989.85</v>
      </c>
      <c r="N8" s="22" t="n">
        <v>0</v>
      </c>
      <c r="O8" s="52" t="n">
        <f aca="false">2530989.85-M8</f>
        <v>0</v>
      </c>
      <c r="P8" s="52"/>
    </row>
    <row r="9" customFormat="false" ht="23.25" hidden="false" customHeight="false" outlineLevel="0" collapsed="false">
      <c r="A9" s="23" t="s">
        <v>19</v>
      </c>
      <c r="B9" s="24" t="s">
        <v>18</v>
      </c>
      <c r="C9" s="22" t="n">
        <f aca="false">'พ.ค.'!M9</f>
        <v>0</v>
      </c>
      <c r="D9" s="22" t="n">
        <f aca="false">'พ.ค.'!N9</f>
        <v>0</v>
      </c>
      <c r="E9" s="22"/>
      <c r="F9" s="22"/>
      <c r="G9" s="22"/>
      <c r="H9" s="22" t="n">
        <v>2027381.22</v>
      </c>
      <c r="I9" s="22"/>
      <c r="J9" s="22"/>
      <c r="K9" s="22" t="n">
        <v>2027381.22</v>
      </c>
      <c r="L9" s="22"/>
      <c r="M9" s="22" t="n">
        <f aca="false">SUM(C9+E9+G9+I9+K9)-(D9+F9+H9+J9+L9)</f>
        <v>0</v>
      </c>
      <c r="N9" s="22" t="n">
        <v>0</v>
      </c>
    </row>
    <row r="10" customFormat="false" ht="23.25" hidden="false" customHeight="false" outlineLevel="0" collapsed="false">
      <c r="A10" s="23" t="s">
        <v>20</v>
      </c>
      <c r="B10" s="24" t="s">
        <v>21</v>
      </c>
      <c r="C10" s="22" t="n">
        <f aca="false">'พ.ค.'!M10</f>
        <v>12985960.48</v>
      </c>
      <c r="D10" s="22" t="n">
        <f aca="false">'พ.ค.'!N10</f>
        <v>0</v>
      </c>
      <c r="E10" s="22" t="n">
        <v>652901.65</v>
      </c>
      <c r="F10" s="22"/>
      <c r="G10" s="22"/>
      <c r="H10" s="22"/>
      <c r="I10" s="22"/>
      <c r="J10" s="22"/>
      <c r="K10" s="22" t="n">
        <v>2300000</v>
      </c>
      <c r="L10" s="22" t="n">
        <v>2027381.22</v>
      </c>
      <c r="M10" s="22" t="n">
        <f aca="false">SUM(C10+E10+G10+I10+K10)-(D10+F10+H10+J10+L10)</f>
        <v>13911480.91</v>
      </c>
      <c r="N10" s="22" t="n">
        <v>0</v>
      </c>
      <c r="O10" s="52" t="n">
        <f aca="false">14228230.74-M10</f>
        <v>316749.830000004</v>
      </c>
    </row>
    <row r="11" customFormat="false" ht="23.25" hidden="false" customHeight="false" outlineLevel="0" collapsed="false">
      <c r="A11" s="23" t="s">
        <v>22</v>
      </c>
      <c r="B11" s="24" t="s">
        <v>21</v>
      </c>
      <c r="C11" s="22" t="n">
        <f aca="false">'พ.ค.'!M11</f>
        <v>2303759.67</v>
      </c>
      <c r="D11" s="22" t="n">
        <f aca="false">'พ.ค.'!N11</f>
        <v>0</v>
      </c>
      <c r="E11" s="22"/>
      <c r="F11" s="22"/>
      <c r="G11" s="22"/>
      <c r="H11" s="22"/>
      <c r="I11" s="22"/>
      <c r="J11" s="22"/>
      <c r="K11" s="22"/>
      <c r="L11" s="22" t="n">
        <v>2300000</v>
      </c>
      <c r="M11" s="22" t="n">
        <f aca="false">SUM(C11+E11+G11+I11+K11)-(D11+F11+H11+J11+L11)</f>
        <v>3759.66999999993</v>
      </c>
      <c r="N11" s="22" t="n">
        <v>0</v>
      </c>
      <c r="O11" s="52" t="n">
        <f aca="false">3759.67-M11</f>
        <v>7.45785655453801E-011</v>
      </c>
    </row>
    <row r="12" customFormat="false" ht="23.25" hidden="false" customHeight="false" outlineLevel="0" collapsed="false">
      <c r="A12" s="23" t="s">
        <v>23</v>
      </c>
      <c r="B12" s="24" t="s">
        <v>21</v>
      </c>
      <c r="C12" s="22" t="n">
        <f aca="false">'พ.ค.'!M12</f>
        <v>1626.52</v>
      </c>
      <c r="D12" s="22" t="n">
        <f aca="false">'พ.ค.'!N12</f>
        <v>0</v>
      </c>
      <c r="E12" s="22"/>
      <c r="F12" s="22"/>
      <c r="G12" s="22"/>
      <c r="H12" s="22"/>
      <c r="I12" s="22"/>
      <c r="J12" s="22"/>
      <c r="K12" s="22"/>
      <c r="L12" s="22"/>
      <c r="M12" s="22" t="n">
        <f aca="false">SUM(C12+E12+G12+I12+K12)-(D12+F12+H12+J12+L12)</f>
        <v>1626.52</v>
      </c>
      <c r="N12" s="22" t="n">
        <v>0</v>
      </c>
      <c r="O12" s="52" t="n">
        <f aca="false">1626.52-M12</f>
        <v>0</v>
      </c>
    </row>
    <row r="13" customFormat="false" ht="23.25" hidden="false" customHeight="false" outlineLevel="0" collapsed="false">
      <c r="A13" s="23" t="s">
        <v>24</v>
      </c>
      <c r="B13" s="24" t="s">
        <v>25</v>
      </c>
      <c r="C13" s="22" t="n">
        <f aca="false">'พ.ค.'!M13</f>
        <v>30000</v>
      </c>
      <c r="D13" s="22" t="n">
        <f aca="false">'พ.ค.'!N13</f>
        <v>0</v>
      </c>
      <c r="E13" s="22"/>
      <c r="F13" s="22" t="n">
        <v>1400</v>
      </c>
      <c r="G13" s="22" t="n">
        <v>37542</v>
      </c>
      <c r="H13" s="22"/>
      <c r="I13" s="22"/>
      <c r="J13" s="22"/>
      <c r="K13" s="22"/>
      <c r="L13" s="22" t="n">
        <v>17930</v>
      </c>
      <c r="M13" s="22" t="n">
        <f aca="false">SUM(C13+E13+G13+I13+K13)-(D13+F13+H13+J13+L13)</f>
        <v>48212</v>
      </c>
      <c r="N13" s="22" t="n">
        <v>0</v>
      </c>
      <c r="O13" s="52" t="n">
        <f aca="false">30000-M13-1400</f>
        <v>-19612</v>
      </c>
      <c r="P13" s="74" t="n">
        <v>30000</v>
      </c>
    </row>
    <row r="14" customFormat="false" ht="23.25" hidden="false" customHeight="false" outlineLevel="0" collapsed="false">
      <c r="A14" s="23" t="s">
        <v>26</v>
      </c>
      <c r="B14" s="24" t="s">
        <v>27</v>
      </c>
      <c r="C14" s="22" t="n">
        <f aca="false">'พ.ค.'!M14</f>
        <v>0</v>
      </c>
      <c r="D14" s="22" t="n">
        <f aca="false">'พ.ค.'!N14</f>
        <v>0</v>
      </c>
      <c r="E14" s="22"/>
      <c r="F14" s="22"/>
      <c r="G14" s="22"/>
      <c r="H14" s="22"/>
      <c r="I14" s="22"/>
      <c r="J14" s="22"/>
      <c r="K14" s="22"/>
      <c r="L14" s="22"/>
      <c r="M14" s="22" t="n">
        <f aca="false">SUM(C14+E14+G14+I14+K14)-(D14+F14+H14+J14+L14)</f>
        <v>0</v>
      </c>
      <c r="N14" s="22" t="n">
        <v>0</v>
      </c>
      <c r="P14" s="87" t="n">
        <v>5400</v>
      </c>
    </row>
    <row r="15" customFormat="false" ht="23.25" hidden="false" customHeight="false" outlineLevel="0" collapsed="false">
      <c r="A15" s="23" t="s">
        <v>28</v>
      </c>
      <c r="B15" s="24" t="s">
        <v>29</v>
      </c>
      <c r="C15" s="22" t="n">
        <f aca="false">'พ.ค.'!M15</f>
        <v>506805</v>
      </c>
      <c r="D15" s="22" t="n">
        <f aca="false">'พ.ค.'!N15</f>
        <v>0</v>
      </c>
      <c r="E15" s="22"/>
      <c r="F15" s="22"/>
      <c r="G15" s="22" t="n">
        <v>16922</v>
      </c>
      <c r="H15" s="22"/>
      <c r="I15" s="22"/>
      <c r="J15" s="22"/>
      <c r="K15" s="22"/>
      <c r="L15" s="22"/>
      <c r="M15" s="22" t="n">
        <f aca="false">SUM(C15+E15+G15+I15+K15)-(D15+F15+H15+J15+L15)</f>
        <v>523727</v>
      </c>
      <c r="N15" s="22" t="n">
        <v>0</v>
      </c>
      <c r="O15" s="52"/>
      <c r="P15" s="88" t="n">
        <v>14212</v>
      </c>
    </row>
    <row r="16" customFormat="false" ht="23.25" hidden="false" customHeight="false" outlineLevel="0" collapsed="false">
      <c r="A16" s="19" t="s">
        <v>30</v>
      </c>
      <c r="B16" s="20" t="s">
        <v>31</v>
      </c>
      <c r="C16" s="22" t="n">
        <f aca="false">'พ.ค.'!M16</f>
        <v>4300669</v>
      </c>
      <c r="D16" s="22" t="n">
        <f aca="false">'พ.ค.'!N16</f>
        <v>0</v>
      </c>
      <c r="E16" s="22"/>
      <c r="F16" s="22"/>
      <c r="G16" s="22" t="n">
        <v>592810</v>
      </c>
      <c r="H16" s="22"/>
      <c r="I16" s="22"/>
      <c r="J16" s="22"/>
      <c r="K16" s="22"/>
      <c r="L16" s="22"/>
      <c r="M16" s="22" t="n">
        <f aca="false">SUM(C16+E16+G16+I16+K16)-(D16+F16+H16+J16+L16)</f>
        <v>4893479</v>
      </c>
      <c r="N16" s="22" t="n">
        <v>0</v>
      </c>
      <c r="O16" s="52"/>
      <c r="P16" s="74" t="n">
        <f aca="false">SUM(P13:P15)</f>
        <v>49612</v>
      </c>
    </row>
    <row r="17" customFormat="false" ht="23.25" hidden="false" customHeight="false" outlineLevel="0" collapsed="false">
      <c r="A17" s="23" t="s">
        <v>32</v>
      </c>
      <c r="B17" s="24" t="s">
        <v>33</v>
      </c>
      <c r="C17" s="22" t="n">
        <f aca="false">'พ.ค.'!M17</f>
        <v>0</v>
      </c>
      <c r="D17" s="22" t="n">
        <f aca="false">'พ.ค.'!N17</f>
        <v>0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C17+E17+G17+I17+K17)-(D17+F17+H17+J17+L17)</f>
        <v>0</v>
      </c>
      <c r="N17" s="22" t="n">
        <f aca="false">SUM(D17+F17+H17+J17+L17)-(C17+E17+G17+I17+K17)</f>
        <v>0</v>
      </c>
      <c r="P17" s="74" t="n">
        <f aca="false">P16-M13</f>
        <v>1400</v>
      </c>
    </row>
    <row r="18" customFormat="false" ht="23.25" hidden="false" customHeight="false" outlineLevel="0" collapsed="false">
      <c r="A18" s="23" t="s">
        <v>34</v>
      </c>
      <c r="B18" s="24" t="s">
        <v>35</v>
      </c>
      <c r="C18" s="22" t="n">
        <f aca="false">'พ.ค.'!M18</f>
        <v>528370</v>
      </c>
      <c r="D18" s="22" t="n">
        <f aca="false">'พ.ค.'!N18</f>
        <v>0</v>
      </c>
      <c r="E18" s="22"/>
      <c r="F18" s="22"/>
      <c r="G18" s="22" t="n">
        <v>31180</v>
      </c>
      <c r="H18" s="22"/>
      <c r="I18" s="22"/>
      <c r="J18" s="22"/>
      <c r="K18" s="22"/>
      <c r="L18" s="22"/>
      <c r="M18" s="22" t="n">
        <f aca="false">SUM(C18+E18+G18+I18+K18)-(D18+F18+H18+J18+L18)</f>
        <v>559550</v>
      </c>
      <c r="N18" s="22" t="n">
        <v>0</v>
      </c>
    </row>
    <row r="19" customFormat="false" ht="23.25" hidden="false" customHeight="false" outlineLevel="0" collapsed="false">
      <c r="A19" s="23" t="s">
        <v>36</v>
      </c>
      <c r="B19" s="24" t="s">
        <v>37</v>
      </c>
      <c r="C19" s="22" t="n">
        <f aca="false">'พ.ค.'!M19</f>
        <v>118784</v>
      </c>
      <c r="D19" s="22" t="n">
        <f aca="false">'พ.ค.'!N19</f>
        <v>0</v>
      </c>
      <c r="E19" s="22"/>
      <c r="F19" s="22"/>
      <c r="G19" s="22" t="n">
        <v>25378</v>
      </c>
      <c r="H19" s="22"/>
      <c r="I19" s="22"/>
      <c r="J19" s="22"/>
      <c r="K19" s="22"/>
      <c r="L19" s="22"/>
      <c r="M19" s="22" t="n">
        <f aca="false">SUM(C19+E19+G19+I19+K19)-(D19+F19+H19+J19+L19)</f>
        <v>144162</v>
      </c>
      <c r="N19" s="22" t="n">
        <v>0</v>
      </c>
    </row>
    <row r="20" customFormat="false" ht="23.25" hidden="false" customHeight="false" outlineLevel="0" collapsed="false">
      <c r="A20" s="23" t="s">
        <v>38</v>
      </c>
      <c r="B20" s="24" t="s">
        <v>39</v>
      </c>
      <c r="C20" s="22" t="n">
        <f aca="false">'พ.ค.'!M20</f>
        <v>1969717.94</v>
      </c>
      <c r="D20" s="22" t="n">
        <f aca="false">'พ.ค.'!N20</f>
        <v>0</v>
      </c>
      <c r="E20" s="22"/>
      <c r="F20" s="22"/>
      <c r="G20" s="22" t="n">
        <v>94087.62</v>
      </c>
      <c r="H20" s="22"/>
      <c r="I20" s="22"/>
      <c r="J20" s="22"/>
      <c r="K20" s="22" t="n">
        <v>17930</v>
      </c>
      <c r="L20" s="22"/>
      <c r="M20" s="22" t="n">
        <f aca="false">SUM(C20+E20+G20+I20+K20)-(D20+F20+H20+J20+L20)</f>
        <v>2081735.56</v>
      </c>
      <c r="N20" s="22" t="n">
        <v>0</v>
      </c>
    </row>
    <row r="21" customFormat="false" ht="23.25" hidden="false" customHeight="false" outlineLevel="0" collapsed="false">
      <c r="A21" s="23" t="s">
        <v>40</v>
      </c>
      <c r="B21" s="24" t="s">
        <v>41</v>
      </c>
      <c r="C21" s="22" t="n">
        <f aca="false">'พ.ค.'!M21</f>
        <v>2076386.36</v>
      </c>
      <c r="D21" s="22" t="n">
        <f aca="false">'พ.ค.'!N21</f>
        <v>0</v>
      </c>
      <c r="E21" s="25"/>
      <c r="F21" s="25"/>
      <c r="G21" s="25" t="n">
        <v>31450</v>
      </c>
      <c r="H21" s="25"/>
      <c r="I21" s="25"/>
      <c r="J21" s="25"/>
      <c r="K21" s="25"/>
      <c r="L21" s="25"/>
      <c r="M21" s="22" t="n">
        <f aca="false">SUM(C21+E21+G21+I21+K21)-(D21+F21+H21+J21+L21)</f>
        <v>2107836.36</v>
      </c>
      <c r="N21" s="22" t="n">
        <v>0</v>
      </c>
    </row>
    <row r="22" customFormat="false" ht="23.25" hidden="false" customHeight="false" outlineLevel="0" collapsed="false">
      <c r="A22" s="23" t="s">
        <v>42</v>
      </c>
      <c r="B22" s="24" t="s">
        <v>43</v>
      </c>
      <c r="C22" s="22" t="n">
        <f aca="false">'พ.ค.'!M22</f>
        <v>75839.04</v>
      </c>
      <c r="D22" s="22" t="n">
        <f aca="false">'พ.ค.'!N22</f>
        <v>0</v>
      </c>
      <c r="E22" s="22"/>
      <c r="F22" s="22"/>
      <c r="G22" s="22" t="n">
        <v>9708.37</v>
      </c>
      <c r="H22" s="22"/>
      <c r="I22" s="22"/>
      <c r="J22" s="22"/>
      <c r="K22" s="22"/>
      <c r="L22" s="22"/>
      <c r="M22" s="22" t="n">
        <f aca="false">SUM(C22+E22+G22+I22+K22)-(D22+F22+H22+J22+L22)</f>
        <v>85547.41</v>
      </c>
      <c r="N22" s="22" t="n">
        <v>0</v>
      </c>
    </row>
    <row r="23" customFormat="false" ht="23.25" hidden="false" customHeight="false" outlineLevel="0" collapsed="false">
      <c r="A23" s="23" t="s">
        <v>44</v>
      </c>
      <c r="B23" s="24" t="s">
        <v>45</v>
      </c>
      <c r="C23" s="22" t="n">
        <f aca="false">'พ.ค.'!M23</f>
        <v>2687755.27</v>
      </c>
      <c r="D23" s="22" t="n">
        <f aca="false">'พ.ค.'!N23</f>
        <v>0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C23+E23+G23+I23+K23)-(D23+F23+H23+J23+L23)</f>
        <v>2687755.27</v>
      </c>
      <c r="N23" s="22" t="n">
        <v>0</v>
      </c>
    </row>
    <row r="24" customFormat="false" ht="23.25" hidden="false" customHeight="false" outlineLevel="0" collapsed="false">
      <c r="A24" s="23" t="s">
        <v>46</v>
      </c>
      <c r="B24" s="24" t="s">
        <v>47</v>
      </c>
      <c r="C24" s="22" t="n">
        <f aca="false">'พ.ค.'!M24</f>
        <v>219500</v>
      </c>
      <c r="D24" s="22" t="n">
        <f aca="false">'พ.ค.'!N24</f>
        <v>0</v>
      </c>
      <c r="E24" s="22"/>
      <c r="F24" s="22"/>
      <c r="G24" s="22"/>
      <c r="H24" s="22"/>
      <c r="I24" s="22"/>
      <c r="J24" s="22"/>
      <c r="K24" s="22"/>
      <c r="L24" s="22"/>
      <c r="M24" s="22" t="n">
        <f aca="false">SUM(C24+E24+G24+I24+K24)-(D24+F24+H24+J24+L24)</f>
        <v>219500</v>
      </c>
      <c r="N24" s="22" t="n">
        <v>0</v>
      </c>
    </row>
    <row r="25" customFormat="false" ht="23.25" hidden="false" customHeight="false" outlineLevel="0" collapsed="false">
      <c r="A25" s="23" t="s">
        <v>48</v>
      </c>
      <c r="B25" s="24" t="s">
        <v>49</v>
      </c>
      <c r="C25" s="22" t="n">
        <f aca="false">'พ.ค.'!M25</f>
        <v>0</v>
      </c>
      <c r="D25" s="22" t="n">
        <f aca="false">'พ.ค.'!N25</f>
        <v>0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C25+E25+G25+I25+K25)-(D25+F25+H25+J25+L25)</f>
        <v>0</v>
      </c>
      <c r="N25" s="22" t="n">
        <v>0</v>
      </c>
    </row>
    <row r="26" customFormat="false" ht="23.25" hidden="false" customHeight="false" outlineLevel="0" collapsed="false">
      <c r="A26" s="23" t="s">
        <v>50</v>
      </c>
      <c r="B26" s="24" t="s">
        <v>51</v>
      </c>
      <c r="C26" s="22" t="n">
        <f aca="false">'พ.ค.'!M26</f>
        <v>0</v>
      </c>
      <c r="D26" s="22" t="n">
        <f aca="false">'พ.ค.'!N26</f>
        <v>0</v>
      </c>
      <c r="E26" s="22"/>
      <c r="F26" s="22"/>
      <c r="G26" s="22"/>
      <c r="H26" s="22"/>
      <c r="I26" s="22"/>
      <c r="J26" s="22"/>
      <c r="K26" s="22"/>
      <c r="L26" s="22"/>
      <c r="M26" s="22" t="n">
        <f aca="false">SUM(C26+E26+G26+I26+K26)-(D26+F26+H26+J26+L26)</f>
        <v>0</v>
      </c>
      <c r="N26" s="22" t="n">
        <v>0</v>
      </c>
    </row>
    <row r="27" customFormat="false" ht="23.25" hidden="false" customHeight="false" outlineLevel="0" collapsed="false">
      <c r="A27" s="23" t="s">
        <v>52</v>
      </c>
      <c r="B27" s="24" t="s">
        <v>53</v>
      </c>
      <c r="C27" s="22" t="n">
        <f aca="false">'พ.ค.'!M27</f>
        <v>0</v>
      </c>
      <c r="D27" s="22" t="n">
        <f aca="false">'พ.ค.'!N27</f>
        <v>1699</v>
      </c>
      <c r="E27" s="22"/>
      <c r="F27" s="22"/>
      <c r="G27" s="22"/>
      <c r="H27" s="22"/>
      <c r="I27" s="22"/>
      <c r="J27" s="22"/>
      <c r="K27" s="22"/>
      <c r="L27" s="22"/>
      <c r="M27" s="22" t="n">
        <v>0</v>
      </c>
      <c r="N27" s="22" t="n">
        <f aca="false">SUM(D27+F27+H27+J27+L27)-(C27+E27+G27+I27+K27)</f>
        <v>1699</v>
      </c>
    </row>
    <row r="28" customFormat="false" ht="23.25" hidden="false" customHeight="false" outlineLevel="0" collapsed="false">
      <c r="A28" s="23" t="s">
        <v>54</v>
      </c>
      <c r="B28" s="24" t="s">
        <v>55</v>
      </c>
      <c r="C28" s="22" t="n">
        <f aca="false">'พ.ค.'!M28</f>
        <v>0</v>
      </c>
      <c r="D28" s="22" t="n">
        <f aca="false">'พ.ค.'!N28</f>
        <v>5375095.06</v>
      </c>
      <c r="E28" s="22"/>
      <c r="F28" s="22"/>
      <c r="G28" s="22" t="n">
        <v>398000</v>
      </c>
      <c r="H28" s="22"/>
      <c r="I28" s="22"/>
      <c r="J28" s="22"/>
      <c r="K28" s="22"/>
      <c r="L28" s="22"/>
      <c r="M28" s="22" t="n">
        <v>0</v>
      </c>
      <c r="N28" s="22" t="n">
        <f aca="false">SUM(D28+F28+H28+J28+L28)-(C28+E28+G28+I28+K28)</f>
        <v>4977095.06</v>
      </c>
    </row>
    <row r="29" customFormat="false" ht="23.25" hidden="false" customHeight="false" outlineLevel="0" collapsed="false">
      <c r="A29" s="23" t="s">
        <v>56</v>
      </c>
      <c r="B29" s="24" t="s">
        <v>57</v>
      </c>
      <c r="C29" s="22" t="n">
        <f aca="false">'พ.ค.'!M29</f>
        <v>0</v>
      </c>
      <c r="D29" s="22" t="n">
        <f aca="false">'พ.ค.'!N29</f>
        <v>2462748.62</v>
      </c>
      <c r="E29" s="22"/>
      <c r="F29" s="22"/>
      <c r="G29" s="22"/>
      <c r="H29" s="22"/>
      <c r="I29" s="22"/>
      <c r="J29" s="22"/>
      <c r="K29" s="22"/>
      <c r="L29" s="22"/>
      <c r="M29" s="22" t="n">
        <v>0</v>
      </c>
      <c r="N29" s="22" t="n">
        <f aca="false">SUM(D29+F29+H29+J29+L29)-(C29+E29+G29+I29+K29)</f>
        <v>2462748.62</v>
      </c>
    </row>
    <row r="30" customFormat="false" ht="23.25" hidden="false" customHeight="false" outlineLevel="0" collapsed="false">
      <c r="A30" s="23" t="s">
        <v>60</v>
      </c>
      <c r="B30" s="24" t="s">
        <v>59</v>
      </c>
      <c r="C30" s="22" t="n">
        <f aca="false">'พ.ค.'!M30</f>
        <v>0</v>
      </c>
      <c r="D30" s="22" t="n">
        <f aca="false">'พ.ค.'!N30</f>
        <v>15993.6799999997</v>
      </c>
      <c r="E30" s="22"/>
      <c r="F30" s="22" t="n">
        <v>700332.3</v>
      </c>
      <c r="G30" s="22"/>
      <c r="H30" s="22"/>
      <c r="I30" s="22" t="n">
        <v>700332.3</v>
      </c>
      <c r="J30" s="22"/>
      <c r="K30" s="22" t="n">
        <f aca="false">538987.73-72166.05-450828</f>
        <v>15993.68</v>
      </c>
      <c r="L30" s="22"/>
      <c r="M30" s="22" t="n">
        <v>0</v>
      </c>
      <c r="N30" s="22" t="n">
        <f aca="false">SUM(D30+F30+H30+J30+L30)-(C30+E30+G30+I30+K30)</f>
        <v>0</v>
      </c>
    </row>
    <row r="31" customFormat="false" ht="23.25" hidden="false" customHeight="false" outlineLevel="0" collapsed="false">
      <c r="A31" s="23" t="s">
        <v>62</v>
      </c>
      <c r="B31" s="24" t="s">
        <v>61</v>
      </c>
      <c r="C31" s="22" t="n">
        <f aca="false">'พ.ค.'!M31</f>
        <v>0</v>
      </c>
      <c r="D31" s="22" t="n">
        <f aca="false">'พ.ค.'!N31</f>
        <v>0</v>
      </c>
      <c r="E31" s="22"/>
      <c r="F31" s="22"/>
      <c r="G31" s="22"/>
      <c r="H31" s="22"/>
      <c r="I31" s="22"/>
      <c r="J31" s="22"/>
      <c r="K31" s="22"/>
      <c r="L31" s="22"/>
      <c r="M31" s="22" t="n">
        <v>0</v>
      </c>
      <c r="N31" s="22" t="n">
        <f aca="false">SUM(D31+F31+H31+J31+L31)-(C31+E31+G31+I31+K31)</f>
        <v>0</v>
      </c>
    </row>
    <row r="32" customFormat="false" ht="23.25" hidden="false" customHeight="false" outlineLevel="0" collapsed="false">
      <c r="A32" s="23" t="s">
        <v>159</v>
      </c>
      <c r="B32" s="24" t="s">
        <v>63</v>
      </c>
      <c r="C32" s="22" t="n">
        <f aca="false">'พ.ค.'!M32</f>
        <v>0</v>
      </c>
      <c r="D32" s="22" t="n">
        <f aca="false">'พ.ค.'!N32</f>
        <v>0</v>
      </c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SUM(D32+F32+H32+J32+L32)-(C32+E32+G32+I32+K32)</f>
        <v>0</v>
      </c>
    </row>
    <row r="33" customFormat="false" ht="23.25" hidden="false" customHeight="false" outlineLevel="0" collapsed="false">
      <c r="A33" s="23" t="s">
        <v>64</v>
      </c>
      <c r="B33" s="24" t="s">
        <v>65</v>
      </c>
      <c r="C33" s="22" t="n">
        <f aca="false">'พ.ค.'!M33</f>
        <v>0</v>
      </c>
      <c r="D33" s="22" t="n">
        <f aca="false">'พ.ค.'!N33</f>
        <v>0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C33+E33+G33+I33+K33)-(D33+F33+H33+J33+L33)</f>
        <v>0</v>
      </c>
      <c r="N33" s="22" t="n">
        <f aca="false">SUM(D33+F33+H33+J33+L33)-(C33+E33+G33+I33+K33)</f>
        <v>0</v>
      </c>
    </row>
    <row r="34" customFormat="false" ht="23.25" hidden="false" customHeight="false" outlineLevel="0" collapsed="false">
      <c r="A34" s="23" t="s">
        <v>66</v>
      </c>
      <c r="B34" s="24" t="n">
        <v>902</v>
      </c>
      <c r="C34" s="22" t="n">
        <f aca="false">'พ.ค.'!M34</f>
        <v>0</v>
      </c>
      <c r="D34" s="22" t="n">
        <f aca="false">'พ.ค.'!N34</f>
        <v>0</v>
      </c>
      <c r="E34" s="22"/>
      <c r="F34" s="22"/>
      <c r="G34" s="22"/>
      <c r="H34" s="22"/>
      <c r="I34" s="22"/>
      <c r="J34" s="22"/>
      <c r="K34" s="22"/>
      <c r="L34" s="22"/>
      <c r="M34" s="22" t="n">
        <f aca="false">SUM(C34+E34+G34+I34+K34)-(D34+F34+H34+J34+L34)</f>
        <v>0</v>
      </c>
      <c r="N34" s="22" t="n">
        <v>0</v>
      </c>
    </row>
    <row r="35" customFormat="false" ht="23.25" hidden="false" customHeight="false" outlineLevel="0" collapsed="false">
      <c r="A35" s="23" t="s">
        <v>67</v>
      </c>
      <c r="B35" s="24" t="n">
        <v>902</v>
      </c>
      <c r="C35" s="22" t="n">
        <f aca="false">'พ.ค.'!M35</f>
        <v>0</v>
      </c>
      <c r="D35" s="22" t="n">
        <f aca="false">'พ.ค.'!N35</f>
        <v>12706.86</v>
      </c>
      <c r="E35" s="22"/>
      <c r="F35" s="22"/>
      <c r="G35" s="22" t="n">
        <v>12706.86</v>
      </c>
      <c r="H35" s="22" t="n">
        <v>4778.51</v>
      </c>
      <c r="I35" s="22"/>
      <c r="J35" s="22"/>
      <c r="K35" s="22"/>
      <c r="L35" s="22"/>
      <c r="M35" s="22" t="n">
        <v>0</v>
      </c>
      <c r="N35" s="22" t="n">
        <f aca="false">SUM(D35+F35+H35+J35+L35)-(C35+E35+G35+I35+K35)</f>
        <v>4778.51</v>
      </c>
    </row>
    <row r="36" customFormat="false" ht="23.25" hidden="false" customHeight="false" outlineLevel="0" collapsed="false">
      <c r="A36" s="26" t="s">
        <v>68</v>
      </c>
      <c r="B36" s="20" t="n">
        <v>903</v>
      </c>
      <c r="C36" s="22" t="n">
        <f aca="false">'พ.ค.'!M36</f>
        <v>0</v>
      </c>
      <c r="D36" s="22" t="n">
        <f aca="false">'พ.ค.'!N36</f>
        <v>346892.5</v>
      </c>
      <c r="E36" s="22"/>
      <c r="F36" s="22" t="n">
        <v>44875</v>
      </c>
      <c r="G36" s="22"/>
      <c r="H36" s="22"/>
      <c r="I36" s="22"/>
      <c r="J36" s="22"/>
      <c r="K36" s="22"/>
      <c r="L36" s="22"/>
      <c r="M36" s="22" t="n">
        <v>0</v>
      </c>
      <c r="N36" s="22" t="n">
        <f aca="false">SUM(D36+F36+H36+J36+L36)-(C36+E36+G36+I36+K36)</f>
        <v>391767.5</v>
      </c>
    </row>
    <row r="37" customFormat="false" ht="23.25" hidden="false" customHeight="false" outlineLevel="0" collapsed="false">
      <c r="A37" s="27" t="s">
        <v>69</v>
      </c>
      <c r="B37" s="24" t="n">
        <v>904</v>
      </c>
      <c r="C37" s="22" t="n">
        <f aca="false">'พ.ค.'!M37</f>
        <v>0</v>
      </c>
      <c r="D37" s="22" t="n">
        <f aca="false">'พ.ค.'!N37</f>
        <v>0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C37+E37+G37+I37+K37)-(D37+F37+H37+J37+L37)</f>
        <v>0</v>
      </c>
      <c r="N37" s="22" t="n">
        <v>0</v>
      </c>
    </row>
    <row r="38" customFormat="false" ht="23.25" hidden="false" customHeight="false" outlineLevel="0" collapsed="false">
      <c r="A38" s="27" t="s">
        <v>72</v>
      </c>
      <c r="B38" s="24" t="s">
        <v>71</v>
      </c>
      <c r="C38" s="22" t="n">
        <f aca="false">'พ.ค.'!M38</f>
        <v>0</v>
      </c>
      <c r="D38" s="22" t="n">
        <f aca="false">'พ.ค.'!N38</f>
        <v>3830.66</v>
      </c>
      <c r="E38" s="22"/>
      <c r="F38" s="22"/>
      <c r="G38" s="22" t="n">
        <v>3830.66</v>
      </c>
      <c r="H38" s="22"/>
      <c r="I38" s="22"/>
      <c r="J38" s="22"/>
      <c r="K38" s="22"/>
      <c r="L38" s="22"/>
      <c r="M38" s="22" t="n">
        <v>0</v>
      </c>
      <c r="N38" s="22" t="n">
        <f aca="false">SUM(D38+F38+H38+J38+L38)-(C38+E38+G38+I38+K38)</f>
        <v>0</v>
      </c>
    </row>
    <row r="39" customFormat="false" ht="23.25" hidden="false" customHeight="false" outlineLevel="0" collapsed="false">
      <c r="A39" s="27" t="s">
        <v>70</v>
      </c>
      <c r="B39" s="24" t="s">
        <v>73</v>
      </c>
      <c r="C39" s="22" t="n">
        <f aca="false">'พ.ค.'!M39</f>
        <v>0</v>
      </c>
      <c r="D39" s="22" t="n">
        <f aca="false">'พ.ค.'!N39</f>
        <v>3192.17</v>
      </c>
      <c r="E39" s="22"/>
      <c r="F39" s="22"/>
      <c r="G39" s="22" t="n">
        <v>3192.17</v>
      </c>
      <c r="H39" s="22"/>
      <c r="I39" s="22"/>
      <c r="J39" s="22"/>
      <c r="K39" s="22"/>
      <c r="L39" s="22"/>
      <c r="M39" s="22" t="n">
        <v>0</v>
      </c>
      <c r="N39" s="22" t="n">
        <f aca="false">SUM(D39+F39+H39+J39+L39)-(C39+E39+G39+I39+K39)</f>
        <v>0</v>
      </c>
    </row>
    <row r="40" customFormat="false" ht="23.25" hidden="false" customHeight="false" outlineLevel="0" collapsed="false">
      <c r="A40" s="27" t="s">
        <v>74</v>
      </c>
      <c r="B40" s="24" t="n">
        <v>900</v>
      </c>
      <c r="C40" s="22" t="n">
        <f aca="false">'พ.ค.'!M40</f>
        <v>0</v>
      </c>
      <c r="D40" s="22" t="n">
        <f aca="false">'พ.ค.'!N40</f>
        <v>0</v>
      </c>
      <c r="E40" s="25"/>
      <c r="F40" s="25"/>
      <c r="G40" s="25"/>
      <c r="H40" s="25"/>
      <c r="I40" s="25"/>
      <c r="J40" s="25"/>
      <c r="K40" s="25"/>
      <c r="L40" s="25"/>
      <c r="M40" s="22" t="n">
        <f aca="false">SUM(C40+E40+G40+I40+K40)-(D40+F40+H40+J40+L40)</f>
        <v>0</v>
      </c>
      <c r="N40" s="22" t="n">
        <f aca="false">SUM(D40+F40+H40+J40+L40)-(C40+E40+G40+I40+K40)</f>
        <v>0</v>
      </c>
    </row>
    <row r="41" customFormat="false" ht="23.25" hidden="false" customHeight="false" outlineLevel="0" collapsed="false">
      <c r="A41" s="27" t="s">
        <v>75</v>
      </c>
      <c r="B41" s="24" t="n">
        <v>900</v>
      </c>
      <c r="C41" s="22" t="n">
        <f aca="false">'พ.ค.'!M41</f>
        <v>0</v>
      </c>
      <c r="D41" s="22" t="n">
        <f aca="false">'พ.ค.'!N41</f>
        <v>412100</v>
      </c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f aca="false">SUM(D41+F41+H41+J41+L41)-(C41+E41+G41+I41+K41)</f>
        <v>412100</v>
      </c>
    </row>
    <row r="42" customFormat="false" ht="23.25" hidden="false" customHeight="false" outlineLevel="0" collapsed="false">
      <c r="A42" s="27" t="s">
        <v>76</v>
      </c>
      <c r="B42" s="24" t="n">
        <v>900</v>
      </c>
      <c r="C42" s="22" t="n">
        <f aca="false">'พ.ค.'!M42</f>
        <v>0</v>
      </c>
      <c r="D42" s="22" t="n">
        <f aca="false">'พ.ค.'!N42</f>
        <v>0</v>
      </c>
      <c r="E42" s="22"/>
      <c r="F42" s="22"/>
      <c r="G42" s="22"/>
      <c r="H42" s="22"/>
      <c r="I42" s="22"/>
      <c r="J42" s="22"/>
      <c r="K42" s="22"/>
      <c r="L42" s="22"/>
      <c r="M42" s="22" t="n">
        <f aca="false">SUM(C42+E42+G42+I42+K42)-(D42+F42+H42+J42+L42)</f>
        <v>0</v>
      </c>
      <c r="N42" s="22" t="n">
        <f aca="false">SUM(D42+F42+H42+J42+L42)-(C42+E42+G42+I42+K42)</f>
        <v>0</v>
      </c>
    </row>
    <row r="43" customFormat="false" ht="23.25" hidden="false" customHeight="false" outlineLevel="0" collapsed="false">
      <c r="A43" s="27" t="s">
        <v>76</v>
      </c>
      <c r="B43" s="24" t="n">
        <v>900</v>
      </c>
      <c r="C43" s="22" t="n">
        <f aca="false">'พ.ค.'!M43</f>
        <v>0</v>
      </c>
      <c r="D43" s="22" t="n">
        <f aca="false">'พ.ค.'!N43</f>
        <v>0</v>
      </c>
      <c r="E43" s="22"/>
      <c r="F43" s="22"/>
      <c r="G43" s="22"/>
      <c r="H43" s="22"/>
      <c r="I43" s="22"/>
      <c r="J43" s="22"/>
      <c r="K43" s="22"/>
      <c r="L43" s="22"/>
      <c r="M43" s="22" t="n">
        <f aca="false">SUM(C43+E43+G43+I43+K43)-(D43+F43+H43+J43+L43)</f>
        <v>0</v>
      </c>
      <c r="N43" s="22" t="n">
        <f aca="false">SUM(D43+F43+H43+J43+L43)-(C43+E43+G43+I43+K43)</f>
        <v>0</v>
      </c>
    </row>
    <row r="44" customFormat="false" ht="23.25" hidden="false" customHeight="false" outlineLevel="0" collapsed="false">
      <c r="A44" s="27" t="s">
        <v>77</v>
      </c>
      <c r="B44" s="20" t="s">
        <v>78</v>
      </c>
      <c r="C44" s="22" t="n">
        <f aca="false">'พ.ค.'!M44</f>
        <v>0</v>
      </c>
      <c r="D44" s="22" t="n">
        <f aca="false">'พ.ค.'!N44</f>
        <v>0</v>
      </c>
      <c r="E44" s="22"/>
      <c r="F44" s="22"/>
      <c r="G44" s="22" t="n">
        <v>109560</v>
      </c>
      <c r="H44" s="22"/>
      <c r="I44" s="22"/>
      <c r="J44" s="22"/>
      <c r="K44" s="22"/>
      <c r="L44" s="22"/>
      <c r="M44" s="22" t="n">
        <f aca="false">SUM(C44+E44+G44+I44+K44)-(D44+F44+H44+J44+L44)</f>
        <v>109560</v>
      </c>
      <c r="N44" s="22" t="n">
        <v>0</v>
      </c>
      <c r="P44" s="52"/>
    </row>
    <row r="45" customFormat="false" ht="23.25" hidden="false" customHeight="false" outlineLevel="0" collapsed="false">
      <c r="A45" s="26" t="s">
        <v>79</v>
      </c>
      <c r="B45" s="24" t="n">
        <v>900</v>
      </c>
      <c r="C45" s="22" t="n">
        <f aca="false">'พ.ค.'!M45</f>
        <v>0</v>
      </c>
      <c r="D45" s="22" t="n">
        <f aca="false">'พ.ค.'!N45</f>
        <v>0</v>
      </c>
      <c r="E45" s="22"/>
      <c r="F45" s="22"/>
      <c r="G45" s="22" t="n">
        <v>23430</v>
      </c>
      <c r="H45" s="22"/>
      <c r="I45" s="22"/>
      <c r="J45" s="22"/>
      <c r="K45" s="22"/>
      <c r="L45" s="22"/>
      <c r="M45" s="22" t="n">
        <f aca="false">SUM(C45+E45+G45+I45+K45)-(D45+F45+H45+J45+L45)</f>
        <v>23430</v>
      </c>
      <c r="N45" s="22" t="n">
        <v>0</v>
      </c>
    </row>
    <row r="46" customFormat="false" ht="23.25" hidden="false" customHeight="false" outlineLevel="0" collapsed="false">
      <c r="A46" s="27" t="s">
        <v>80</v>
      </c>
      <c r="B46" s="24" t="n">
        <v>900</v>
      </c>
      <c r="C46" s="22" t="n">
        <f aca="false">'พ.ค.'!M46</f>
        <v>0</v>
      </c>
      <c r="D46" s="22" t="n">
        <f aca="false">'พ.ค.'!N46</f>
        <v>0</v>
      </c>
      <c r="E46" s="22"/>
      <c r="F46" s="22"/>
      <c r="G46" s="22"/>
      <c r="H46" s="22"/>
      <c r="I46" s="22"/>
      <c r="J46" s="22"/>
      <c r="K46" s="22"/>
      <c r="L46" s="22"/>
      <c r="M46" s="22" t="n">
        <f aca="false">SUM(C46+E46+G46+I46+K46)-(D46+F46+H46+J46+L46)</f>
        <v>0</v>
      </c>
      <c r="N46" s="22" t="n">
        <v>0</v>
      </c>
    </row>
    <row r="47" customFormat="false" ht="23.25" hidden="false" customHeight="false" outlineLevel="0" collapsed="false">
      <c r="A47" s="27" t="s">
        <v>81</v>
      </c>
      <c r="B47" s="24" t="n">
        <v>900</v>
      </c>
      <c r="C47" s="22" t="n">
        <f aca="false">'พ.ค.'!M47</f>
        <v>0</v>
      </c>
      <c r="D47" s="22" t="n">
        <f aca="false">'พ.ค.'!N47</f>
        <v>0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C47+E47+G47+I47+K47)-(D47+F47+H47+J47+L47)</f>
        <v>0</v>
      </c>
      <c r="N47" s="22" t="n">
        <f aca="false">SUM(D47+F47+H47+J47+L47)-(C47+E47+G47+I47+K47)</f>
        <v>0</v>
      </c>
    </row>
    <row r="48" customFormat="false" ht="23.25" hidden="false" customHeight="false" outlineLevel="0" collapsed="false">
      <c r="A48" s="27" t="s">
        <v>82</v>
      </c>
      <c r="B48" s="24" t="n">
        <v>900</v>
      </c>
      <c r="C48" s="22" t="n">
        <f aca="false">'พ.ค.'!M48</f>
        <v>0</v>
      </c>
      <c r="D48" s="22" t="n">
        <f aca="false">'พ.ค.'!N48</f>
        <v>0</v>
      </c>
      <c r="E48" s="22"/>
      <c r="F48" s="22"/>
      <c r="G48" s="22"/>
      <c r="H48" s="22"/>
      <c r="I48" s="22"/>
      <c r="J48" s="22"/>
      <c r="K48" s="22"/>
      <c r="L48" s="22"/>
      <c r="M48" s="22" t="n">
        <v>0</v>
      </c>
      <c r="N48" s="22" t="n">
        <f aca="false">SUM(D48+F48+H48+J48+L48)-(C48+E48+G48+I48+K48)</f>
        <v>0</v>
      </c>
    </row>
    <row r="49" customFormat="false" ht="23.25" hidden="false" customHeight="false" outlineLevel="0" collapsed="false">
      <c r="A49" s="27" t="s">
        <v>83</v>
      </c>
      <c r="B49" s="24" t="s">
        <v>78</v>
      </c>
      <c r="C49" s="22" t="n">
        <f aca="false">'พ.ค.'!M49</f>
        <v>0</v>
      </c>
      <c r="D49" s="22" t="n">
        <f aca="false">'พ.ค.'!N49</f>
        <v>2285265</v>
      </c>
      <c r="E49" s="22"/>
      <c r="F49" s="22"/>
      <c r="G49" s="22" t="n">
        <v>400000</v>
      </c>
      <c r="H49" s="22"/>
      <c r="I49" s="22"/>
      <c r="J49" s="22"/>
      <c r="K49" s="22"/>
      <c r="L49" s="22"/>
      <c r="M49" s="22" t="n">
        <v>0</v>
      </c>
      <c r="N49" s="22" t="n">
        <f aca="false">SUM(D49+F49+H49+J49+L49)-(C49+E49+G49+I49+K49)</f>
        <v>1885265</v>
      </c>
      <c r="O49" s="52"/>
      <c r="P49" s="52"/>
    </row>
    <row r="50" customFormat="false" ht="23.25" hidden="false" customHeight="false" outlineLevel="0" collapsed="false">
      <c r="A50" s="27" t="s">
        <v>84</v>
      </c>
      <c r="B50" s="24" t="s">
        <v>78</v>
      </c>
      <c r="C50" s="22" t="n">
        <f aca="false">'พ.ค.'!M50</f>
        <v>0</v>
      </c>
      <c r="D50" s="22" t="n">
        <f aca="false">'พ.ค.'!N50</f>
        <v>18494.67</v>
      </c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f aca="false">SUM(D50+F50+H50+J50+L50)-(C50+E50+G50+I50+K50)</f>
        <v>18494.67</v>
      </c>
      <c r="O50" s="52"/>
    </row>
    <row r="51" customFormat="false" ht="23.25" hidden="false" customHeight="false" outlineLevel="0" collapsed="false">
      <c r="A51" s="27" t="s">
        <v>85</v>
      </c>
      <c r="B51" s="24" t="n">
        <v>900</v>
      </c>
      <c r="C51" s="22" t="n">
        <f aca="false">'พ.ค.'!M51</f>
        <v>0</v>
      </c>
      <c r="D51" s="22" t="n">
        <f aca="false">'พ.ค.'!N51</f>
        <v>0</v>
      </c>
      <c r="E51" s="22"/>
      <c r="F51" s="22"/>
      <c r="G51" s="22"/>
      <c r="H51" s="22"/>
      <c r="I51" s="22"/>
      <c r="J51" s="22"/>
      <c r="K51" s="22"/>
      <c r="L51" s="22"/>
      <c r="M51" s="22" t="n">
        <v>0</v>
      </c>
      <c r="N51" s="22" t="n">
        <f aca="false">SUM(D51+F51+H51+J51+L51)-(C51+E51+G51+I51+K51)</f>
        <v>0</v>
      </c>
    </row>
    <row r="52" customFormat="false" ht="23.25" hidden="false" customHeight="false" outlineLevel="0" collapsed="false">
      <c r="A52" s="27" t="s">
        <v>86</v>
      </c>
      <c r="B52" s="24" t="n">
        <v>900</v>
      </c>
      <c r="C52" s="22" t="n">
        <f aca="false">'พ.ค.'!M52</f>
        <v>0</v>
      </c>
      <c r="D52" s="22" t="n">
        <f aca="false">'พ.ค.'!N52</f>
        <v>2000</v>
      </c>
      <c r="E52" s="22"/>
      <c r="F52" s="22" t="n">
        <v>500</v>
      </c>
      <c r="G52" s="22"/>
      <c r="H52" s="22"/>
      <c r="I52" s="22"/>
      <c r="J52" s="22"/>
      <c r="K52" s="22"/>
      <c r="L52" s="22"/>
      <c r="M52" s="22" t="n">
        <v>0</v>
      </c>
      <c r="N52" s="22" t="n">
        <f aca="false">SUM(D52+F52+H52+J52+L52)-(C52+E52+G52+I52+K52)</f>
        <v>2500</v>
      </c>
      <c r="O52" s="52"/>
    </row>
    <row r="53" customFormat="false" ht="23.25" hidden="false" customHeight="false" outlineLevel="0" collapsed="false">
      <c r="A53" s="27" t="s">
        <v>87</v>
      </c>
      <c r="B53" s="24" t="n">
        <v>900</v>
      </c>
      <c r="C53" s="22" t="n">
        <f aca="false">'พ.ค.'!M53</f>
        <v>0</v>
      </c>
      <c r="D53" s="22" t="n">
        <f aca="false">'พ.ค.'!N53</f>
        <v>1500</v>
      </c>
      <c r="E53" s="22"/>
      <c r="F53" s="22" t="n">
        <v>500</v>
      </c>
      <c r="G53" s="22"/>
      <c r="H53" s="22"/>
      <c r="I53" s="22"/>
      <c r="J53" s="22"/>
      <c r="K53" s="22"/>
      <c r="L53" s="22"/>
      <c r="M53" s="22" t="n">
        <v>0</v>
      </c>
      <c r="N53" s="22" t="n">
        <f aca="false">SUM(D53+F53+H53+J53+L53)-(C53+E53+G53+I53+K53)</f>
        <v>2000</v>
      </c>
    </row>
    <row r="54" customFormat="false" ht="23.25" hidden="false" customHeight="false" outlineLevel="0" collapsed="false">
      <c r="A54" s="27" t="s">
        <v>88</v>
      </c>
      <c r="B54" s="24" t="n">
        <v>900</v>
      </c>
      <c r="C54" s="22" t="n">
        <f aca="false">'พ.ค.'!M54</f>
        <v>0</v>
      </c>
      <c r="D54" s="22" t="n">
        <f aca="false">'พ.ค.'!N54</f>
        <v>0</v>
      </c>
      <c r="E54" s="22"/>
      <c r="F54" s="22"/>
      <c r="G54" s="22"/>
      <c r="H54" s="22"/>
      <c r="I54" s="22"/>
      <c r="J54" s="22"/>
      <c r="K54" s="22"/>
      <c r="L54" s="22"/>
      <c r="M54" s="22" t="n">
        <v>0</v>
      </c>
      <c r="N54" s="22" t="n">
        <f aca="false">SUM(D54+F54+H54+J54+L54)-(C54+E54+G54+I54+K54)</f>
        <v>0</v>
      </c>
      <c r="O54" s="52"/>
    </row>
    <row r="55" customFormat="false" ht="23.25" hidden="false" customHeight="false" outlineLevel="0" collapsed="false">
      <c r="A55" s="27" t="s">
        <v>89</v>
      </c>
      <c r="B55" s="24" t="n">
        <v>900</v>
      </c>
      <c r="C55" s="22" t="n">
        <f aca="false">'พ.ค.'!M55</f>
        <v>0</v>
      </c>
      <c r="D55" s="22" t="n">
        <f aca="false">'พ.ค.'!N55</f>
        <v>10000</v>
      </c>
      <c r="E55" s="22"/>
      <c r="F55" s="22"/>
      <c r="G55" s="22"/>
      <c r="H55" s="22"/>
      <c r="I55" s="22"/>
      <c r="J55" s="22"/>
      <c r="K55" s="22"/>
      <c r="L55" s="22"/>
      <c r="M55" s="22" t="n">
        <v>0</v>
      </c>
      <c r="N55" s="22" t="n">
        <f aca="false">SUM(D55+F55+H55+J55+L55)-(C55+E55+G55+I55+K55)</f>
        <v>10000</v>
      </c>
      <c r="O55" s="52"/>
    </row>
    <row r="56" customFormat="false" ht="23.25" hidden="false" customHeight="false" outlineLevel="0" collapsed="false">
      <c r="A56" s="27" t="s">
        <v>90</v>
      </c>
      <c r="B56" s="24" t="s">
        <v>78</v>
      </c>
      <c r="C56" s="22" t="n">
        <v>0</v>
      </c>
      <c r="D56" s="22" t="n">
        <f aca="false">'พ.ค.'!N56</f>
        <v>0</v>
      </c>
      <c r="E56" s="22"/>
      <c r="F56" s="22"/>
      <c r="G56" s="22"/>
      <c r="H56" s="22"/>
      <c r="I56" s="22"/>
      <c r="J56" s="22"/>
      <c r="K56" s="22"/>
      <c r="L56" s="22"/>
      <c r="M56" s="22" t="n">
        <f aca="false">SUM(C56+E56+G56+I56+K56)-(D56+F56+H56+J56+L56)</f>
        <v>0</v>
      </c>
      <c r="N56" s="22" t="n">
        <f aca="false">SUM(D56+F56+H56+J56+L56)-(C56+E56+G56+I56+K56)</f>
        <v>0</v>
      </c>
    </row>
    <row r="57" customFormat="false" ht="23.25" hidden="false" customHeight="false" outlineLevel="0" collapsed="false">
      <c r="A57" s="27" t="s">
        <v>91</v>
      </c>
      <c r="B57" s="24" t="s">
        <v>78</v>
      </c>
      <c r="C57" s="22" t="n">
        <f aca="false">'พ.ค.'!M57</f>
        <v>0</v>
      </c>
      <c r="D57" s="22" t="n">
        <f aca="false">'พ.ค.'!N57</f>
        <v>2000</v>
      </c>
      <c r="E57" s="22"/>
      <c r="F57" s="22"/>
      <c r="G57" s="22"/>
      <c r="H57" s="22"/>
      <c r="I57" s="22"/>
      <c r="J57" s="22"/>
      <c r="K57" s="22"/>
      <c r="L57" s="22"/>
      <c r="M57" s="22" t="n">
        <v>0</v>
      </c>
      <c r="N57" s="22" t="n">
        <f aca="false">SUM(D57+F57+H57+J57+L57)-(C57+E57+G57+I57+K57)</f>
        <v>2000</v>
      </c>
    </row>
    <row r="58" customFormat="false" ht="23.25" hidden="false" customHeight="false" outlineLevel="0" collapsed="false">
      <c r="A58" s="27" t="s">
        <v>92</v>
      </c>
      <c r="B58" s="24" t="s">
        <v>78</v>
      </c>
      <c r="C58" s="22" t="n">
        <f aca="false">'พ.ค.'!M58</f>
        <v>0</v>
      </c>
      <c r="D58" s="22" t="n">
        <f aca="false">'พ.ค.'!N58</f>
        <v>450</v>
      </c>
      <c r="E58" s="25"/>
      <c r="F58" s="25"/>
      <c r="G58" s="25"/>
      <c r="H58" s="25"/>
      <c r="I58" s="25"/>
      <c r="J58" s="25"/>
      <c r="K58" s="25"/>
      <c r="L58" s="25"/>
      <c r="M58" s="22" t="n">
        <v>0</v>
      </c>
      <c r="N58" s="22" t="n">
        <f aca="false">SUM(D58+F58+H58+J58+L58)-(C58+E58+G58+I58+K58)</f>
        <v>450</v>
      </c>
    </row>
    <row r="59" customFormat="false" ht="23.25" hidden="false" customHeight="false" outlineLevel="0" collapsed="false">
      <c r="A59" s="27" t="s">
        <v>93</v>
      </c>
      <c r="B59" s="24" t="s">
        <v>78</v>
      </c>
      <c r="C59" s="22" t="n">
        <f aca="false">'พ.ค.'!M59</f>
        <v>0</v>
      </c>
      <c r="D59" s="22" t="n">
        <f aca="false">'พ.ค.'!N59</f>
        <v>30000</v>
      </c>
      <c r="E59" s="22"/>
      <c r="F59" s="22"/>
      <c r="G59" s="22"/>
      <c r="H59" s="22"/>
      <c r="I59" s="22"/>
      <c r="J59" s="22"/>
      <c r="K59" s="22"/>
      <c r="L59" s="22"/>
      <c r="M59" s="22" t="n">
        <v>0</v>
      </c>
      <c r="N59" s="22" t="n">
        <f aca="false">SUM(D59+F59+H59+J59+L59)-(C59+E59+G59+I59+K59)</f>
        <v>30000</v>
      </c>
    </row>
    <row r="60" customFormat="false" ht="23.25" hidden="false" customHeight="false" outlineLevel="0" collapsed="false">
      <c r="A60" s="27" t="s">
        <v>94</v>
      </c>
      <c r="B60" s="24" t="s">
        <v>78</v>
      </c>
      <c r="C60" s="22" t="n">
        <f aca="false">'พ.ค.'!M60</f>
        <v>0</v>
      </c>
      <c r="D60" s="22" t="n">
        <f aca="false">'พ.ค.'!N60</f>
        <v>0</v>
      </c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f aca="false">SUM(D60+F60+H60+J60+L60)-(C60+E60+G60+I60+K60)</f>
        <v>0</v>
      </c>
    </row>
    <row r="61" customFormat="false" ht="23.25" hidden="false" customHeight="false" outlineLevel="0" collapsed="false">
      <c r="A61" s="27" t="s">
        <v>95</v>
      </c>
      <c r="B61" s="24" t="s">
        <v>96</v>
      </c>
      <c r="C61" s="22" t="n">
        <f aca="false">'พ.ค.'!M61</f>
        <v>0</v>
      </c>
      <c r="D61" s="22" t="n">
        <f aca="false">'พ.ค.'!N61</f>
        <v>0</v>
      </c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f aca="false">SUM(D61+F61+H61+J61+L61)-(C61+E61+G61+I61+K61)</f>
        <v>0</v>
      </c>
    </row>
    <row r="62" customFormat="false" ht="23.25" hidden="false" customHeight="false" outlineLevel="0" collapsed="false">
      <c r="A62" s="27" t="s">
        <v>97</v>
      </c>
      <c r="B62" s="24" t="s">
        <v>78</v>
      </c>
      <c r="C62" s="22" t="n">
        <f aca="false">'พ.ค.'!M62</f>
        <v>0</v>
      </c>
      <c r="D62" s="22" t="n">
        <f aca="false">'พ.ค.'!N62</f>
        <v>2256</v>
      </c>
      <c r="E62" s="22"/>
      <c r="F62" s="22"/>
      <c r="G62" s="22"/>
      <c r="H62" s="22"/>
      <c r="I62" s="22"/>
      <c r="J62" s="22"/>
      <c r="K62" s="22"/>
      <c r="L62" s="22"/>
      <c r="M62" s="22" t="n">
        <v>0</v>
      </c>
      <c r="N62" s="22" t="n">
        <f aca="false">SUM(D62+F62+H62+J62+L62)-(C62+E62+G62+I62+K62)</f>
        <v>2256</v>
      </c>
    </row>
    <row r="63" customFormat="false" ht="23.25" hidden="false" customHeight="false" outlineLevel="0" collapsed="false">
      <c r="A63" s="27" t="s">
        <v>98</v>
      </c>
      <c r="B63" s="24" t="s">
        <v>99</v>
      </c>
      <c r="C63" s="22" t="n">
        <v>0</v>
      </c>
      <c r="D63" s="22" t="n">
        <f aca="false">'พ.ค.'!N63</f>
        <v>634791.05</v>
      </c>
      <c r="E63" s="22"/>
      <c r="F63" s="22" t="n">
        <v>522994.05</v>
      </c>
      <c r="G63" s="22" t="n">
        <f aca="false">72166.05</f>
        <v>72166.05</v>
      </c>
      <c r="H63" s="22"/>
      <c r="I63" s="22"/>
      <c r="J63" s="22"/>
      <c r="K63" s="22" t="n">
        <f aca="false">72166.05+450828</f>
        <v>522994.05</v>
      </c>
      <c r="L63" s="22"/>
      <c r="M63" s="22" t="n">
        <v>0</v>
      </c>
      <c r="N63" s="22" t="n">
        <f aca="false">SUM(D63+F63+H63+J63+L63)-(C63+E63+G63+I63+K63)</f>
        <v>562625</v>
      </c>
    </row>
    <row r="64" customFormat="false" ht="23.25" hidden="false" customHeight="false" outlineLevel="0" collapsed="false">
      <c r="A64" s="27" t="s">
        <v>100</v>
      </c>
      <c r="B64" s="24" t="s">
        <v>96</v>
      </c>
      <c r="C64" s="22" t="n">
        <f aca="false">'พ.ค.'!M64</f>
        <v>0</v>
      </c>
      <c r="D64" s="22" t="n">
        <f aca="false">'พ.ค.'!N64</f>
        <v>840000</v>
      </c>
      <c r="E64" s="22"/>
      <c r="F64" s="22"/>
      <c r="G64" s="22" t="n">
        <f aca="false">395500+7000</f>
        <v>402500</v>
      </c>
      <c r="H64" s="22"/>
      <c r="I64" s="22"/>
      <c r="J64" s="22"/>
      <c r="K64" s="22"/>
      <c r="L64" s="22"/>
      <c r="M64" s="22" t="n">
        <v>0</v>
      </c>
      <c r="N64" s="22" t="n">
        <f aca="false">SUM(D64+F64+H64+J64+L64)-(C64+E64+G64+I64+K64)</f>
        <v>437500</v>
      </c>
    </row>
    <row r="65" customFormat="false" ht="23.25" hidden="false" customHeight="false" outlineLevel="0" collapsed="false">
      <c r="A65" s="27" t="s">
        <v>101</v>
      </c>
      <c r="B65" s="24" t="s">
        <v>99</v>
      </c>
      <c r="C65" s="22" t="n">
        <f aca="false">'พ.ค.'!M65</f>
        <v>0</v>
      </c>
      <c r="D65" s="22" t="n">
        <f aca="false">'พ.ค.'!N65</f>
        <v>280000</v>
      </c>
      <c r="E65" s="32"/>
      <c r="F65" s="32"/>
      <c r="G65" s="22" t="n">
        <f aca="false">59500+2500</f>
        <v>62000</v>
      </c>
      <c r="H65" s="22"/>
      <c r="I65" s="22"/>
      <c r="J65" s="22"/>
      <c r="K65" s="22"/>
      <c r="L65" s="22"/>
      <c r="M65" s="22" t="n">
        <v>0</v>
      </c>
      <c r="N65" s="22" t="n">
        <f aca="false">SUM(D65+F65+H65+J65+L65)-(C65+E65+G65+I65+K65)</f>
        <v>218000</v>
      </c>
    </row>
    <row r="66" customFormat="false" ht="23.25" hidden="false" customHeight="false" outlineLevel="0" collapsed="false">
      <c r="A66" s="27" t="s">
        <v>102</v>
      </c>
      <c r="B66" s="24" t="s">
        <v>78</v>
      </c>
      <c r="C66" s="22" t="n">
        <f aca="false">'พ.ค.'!M66</f>
        <v>0</v>
      </c>
      <c r="D66" s="22" t="n">
        <f aca="false">'พ.ค.'!N66</f>
        <v>0</v>
      </c>
      <c r="E66" s="32"/>
      <c r="F66" s="32"/>
      <c r="G66" s="22" t="n">
        <v>197089</v>
      </c>
      <c r="H66" s="22" t="n">
        <v>197089</v>
      </c>
      <c r="I66" s="22"/>
      <c r="J66" s="22"/>
      <c r="K66" s="22"/>
      <c r="L66" s="22"/>
      <c r="M66" s="22" t="n">
        <f aca="false">SUM(C66+E66+G66+I66+K66)-(D66+F66+H66+J66+L66)</f>
        <v>0</v>
      </c>
      <c r="N66" s="22" t="n">
        <f aca="false">SUM(D66+F66+H66+J66+L66)-(C66+E66+G66+I66+K66)</f>
        <v>0</v>
      </c>
    </row>
    <row r="67" customFormat="false" ht="23.25" hidden="false" customHeight="false" outlineLevel="0" collapsed="false">
      <c r="A67" s="27" t="s">
        <v>103</v>
      </c>
      <c r="B67" s="24" t="s">
        <v>78</v>
      </c>
      <c r="C67" s="22" t="n">
        <f aca="false">'พ.ค.'!M67</f>
        <v>0</v>
      </c>
      <c r="D67" s="22" t="n">
        <f aca="false">'พ.ค.'!N67</f>
        <v>0</v>
      </c>
      <c r="E67" s="32"/>
      <c r="F67" s="32"/>
      <c r="G67" s="22" t="n">
        <v>20600</v>
      </c>
      <c r="H67" s="22" t="n">
        <v>20600</v>
      </c>
      <c r="I67" s="22"/>
      <c r="J67" s="22"/>
      <c r="K67" s="22"/>
      <c r="L67" s="22"/>
      <c r="M67" s="22" t="n">
        <f aca="false">SUM(C67+E67+G67+I67+K67)-(D67+F67+H67+J67+L67)</f>
        <v>0</v>
      </c>
      <c r="N67" s="22" t="n">
        <v>0</v>
      </c>
    </row>
    <row r="68" customFormat="false" ht="23.25" hidden="false" customHeight="false" outlineLevel="0" collapsed="false">
      <c r="A68" s="27" t="s">
        <v>104</v>
      </c>
      <c r="B68" s="28" t="s">
        <v>78</v>
      </c>
      <c r="C68" s="22" t="n">
        <f aca="false">'พ.ค.'!M68</f>
        <v>0</v>
      </c>
      <c r="D68" s="22" t="n">
        <f aca="false">'พ.ค.'!N68</f>
        <v>7000</v>
      </c>
      <c r="E68" s="32"/>
      <c r="F68" s="32"/>
      <c r="G68" s="22"/>
      <c r="H68" s="22"/>
      <c r="I68" s="22"/>
      <c r="J68" s="22"/>
      <c r="K68" s="22"/>
      <c r="L68" s="22"/>
      <c r="M68" s="22" t="n">
        <v>0</v>
      </c>
      <c r="N68" s="22" t="n">
        <f aca="false">SUM(D68+F68+H68+J68+L68)-(C68+E68+G68+I68+K68)</f>
        <v>7000</v>
      </c>
    </row>
    <row r="69" customFormat="false" ht="23.25" hidden="false" customHeight="false" outlineLevel="0" collapsed="false">
      <c r="A69" s="29" t="s">
        <v>105</v>
      </c>
      <c r="B69" s="28" t="s">
        <v>106</v>
      </c>
      <c r="C69" s="22" t="n">
        <f aca="false">'พ.ค.'!M69</f>
        <v>0</v>
      </c>
      <c r="D69" s="22" t="n">
        <f aca="false">'พ.ค.'!N69</f>
        <v>36814.47</v>
      </c>
      <c r="E69" s="32"/>
      <c r="F69" s="32"/>
      <c r="G69" s="22"/>
      <c r="H69" s="22"/>
      <c r="I69" s="22"/>
      <c r="J69" s="22"/>
      <c r="K69" s="22"/>
      <c r="L69" s="22"/>
      <c r="M69" s="22" t="n">
        <v>0</v>
      </c>
      <c r="N69" s="22" t="n">
        <f aca="false">SUM(D69+F69+H69+J69+L69)-(C69+E69+G69+I69+K69)</f>
        <v>36814.47</v>
      </c>
    </row>
    <row r="70" customFormat="false" ht="23.25" hidden="false" customHeight="false" outlineLevel="0" collapsed="false">
      <c r="A70" s="29" t="s">
        <v>107</v>
      </c>
      <c r="B70" s="28" t="s">
        <v>108</v>
      </c>
      <c r="C70" s="22" t="n">
        <f aca="false">'พ.ค.'!M70</f>
        <v>0</v>
      </c>
      <c r="D70" s="22" t="n">
        <f aca="false">'พ.ค.'!N70</f>
        <v>54706.2</v>
      </c>
      <c r="E70" s="32"/>
      <c r="F70" s="32"/>
      <c r="G70" s="22"/>
      <c r="H70" s="22"/>
      <c r="I70" s="22"/>
      <c r="J70" s="22" t="n">
        <v>521.25</v>
      </c>
      <c r="K70" s="22"/>
      <c r="L70" s="22"/>
      <c r="M70" s="22" t="n">
        <v>0</v>
      </c>
      <c r="N70" s="22" t="n">
        <f aca="false">SUM(D70+F70+H70+J70+L70)-(C70+E70+G70+I70+K70)</f>
        <v>55227.45</v>
      </c>
      <c r="O70" s="52"/>
      <c r="P70" s="52"/>
    </row>
    <row r="71" customFormat="false" ht="23.25" hidden="false" customHeight="false" outlineLevel="0" collapsed="false">
      <c r="A71" s="29" t="s">
        <v>109</v>
      </c>
      <c r="B71" s="28" t="s">
        <v>110</v>
      </c>
      <c r="C71" s="22" t="n">
        <f aca="false">'พ.ค.'!M71</f>
        <v>0</v>
      </c>
      <c r="D71" s="22" t="n">
        <f aca="false">'พ.ค.'!N71</f>
        <v>600</v>
      </c>
      <c r="E71" s="32"/>
      <c r="F71" s="32"/>
      <c r="G71" s="22"/>
      <c r="H71" s="22"/>
      <c r="I71" s="22"/>
      <c r="J71" s="22" t="n">
        <v>9792</v>
      </c>
      <c r="K71" s="22"/>
      <c r="L71" s="22"/>
      <c r="M71" s="22" t="n">
        <v>0</v>
      </c>
      <c r="N71" s="22" t="n">
        <f aca="false">SUM(D71+F71+H71+J71+L71)-(C71+E71+G71+I71+K71)</f>
        <v>10392</v>
      </c>
    </row>
    <row r="72" customFormat="false" ht="23.25" hidden="false" customHeight="false" outlineLevel="0" collapsed="false">
      <c r="A72" s="29" t="s">
        <v>111</v>
      </c>
      <c r="B72" s="28" t="s">
        <v>112</v>
      </c>
      <c r="C72" s="22" t="n">
        <f aca="false">'พ.ค.'!M72</f>
        <v>0</v>
      </c>
      <c r="D72" s="22" t="n">
        <f aca="false">'พ.ค.'!N72</f>
        <v>29520</v>
      </c>
      <c r="E72" s="32"/>
      <c r="F72" s="32"/>
      <c r="G72" s="22"/>
      <c r="H72" s="22"/>
      <c r="I72" s="22"/>
      <c r="J72" s="22" t="n">
        <v>3690</v>
      </c>
      <c r="K72" s="22"/>
      <c r="L72" s="22"/>
      <c r="M72" s="22" t="n">
        <v>0</v>
      </c>
      <c r="N72" s="22" t="n">
        <f aca="false">SUM(D72+F72+H72+J72+L72)-(C72+E72+G72+I72+K72)</f>
        <v>33210</v>
      </c>
    </row>
    <row r="73" customFormat="false" ht="23.25" hidden="false" customHeight="false" outlineLevel="0" collapsed="false">
      <c r="A73" s="29" t="s">
        <v>151</v>
      </c>
      <c r="B73" s="28" t="s">
        <v>114</v>
      </c>
      <c r="C73" s="22" t="n">
        <f aca="false">'พ.ค.'!M73</f>
        <v>0</v>
      </c>
      <c r="D73" s="22" t="n">
        <f aca="false">'พ.ค.'!N73</f>
        <v>3165219.65</v>
      </c>
      <c r="E73" s="32"/>
      <c r="F73" s="32"/>
      <c r="G73" s="22"/>
      <c r="H73" s="22"/>
      <c r="I73" s="22"/>
      <c r="J73" s="22"/>
      <c r="K73" s="22"/>
      <c r="L73" s="22"/>
      <c r="M73" s="22" t="n">
        <v>0</v>
      </c>
      <c r="N73" s="22" t="n">
        <f aca="false">SUM(D73+F73+H73+J73+L73)-(C73+E73+G73+I73+K73)</f>
        <v>3165219.65</v>
      </c>
    </row>
    <row r="74" customFormat="false" ht="23.25" hidden="false" customHeight="false" outlineLevel="0" collapsed="false">
      <c r="A74" s="29" t="s">
        <v>115</v>
      </c>
      <c r="B74" s="28" t="s">
        <v>116</v>
      </c>
      <c r="C74" s="22" t="n">
        <f aca="false">'พ.ค.'!M74</f>
        <v>0</v>
      </c>
      <c r="D74" s="22" t="n">
        <f aca="false">'พ.ค.'!N74</f>
        <v>1103070.78</v>
      </c>
      <c r="E74" s="32"/>
      <c r="F74" s="32"/>
      <c r="G74" s="22"/>
      <c r="H74" s="22"/>
      <c r="I74" s="22"/>
      <c r="J74" s="22" t="n">
        <v>171077.77</v>
      </c>
      <c r="K74" s="22"/>
      <c r="L74" s="22"/>
      <c r="M74" s="22" t="n">
        <v>0</v>
      </c>
      <c r="N74" s="22" t="n">
        <f aca="false">SUM(D74+F74+H74+J74+L74)-(C74+E74+G74+I74+K74)</f>
        <v>1274148.55</v>
      </c>
    </row>
    <row r="75" customFormat="false" ht="23.25" hidden="false" customHeight="false" outlineLevel="0" collapsed="false">
      <c r="A75" s="29" t="s">
        <v>117</v>
      </c>
      <c r="B75" s="28" t="s">
        <v>118</v>
      </c>
      <c r="C75" s="22" t="n">
        <f aca="false">'พ.ค.'!M75</f>
        <v>0</v>
      </c>
      <c r="D75" s="22" t="n">
        <f aca="false">'พ.ค.'!N75</f>
        <v>109194</v>
      </c>
      <c r="E75" s="32"/>
      <c r="F75" s="32"/>
      <c r="G75" s="22"/>
      <c r="H75" s="22"/>
      <c r="I75" s="22"/>
      <c r="J75" s="22" t="n">
        <v>27012</v>
      </c>
      <c r="K75" s="22"/>
      <c r="L75" s="22"/>
      <c r="M75" s="22" t="n">
        <v>0</v>
      </c>
      <c r="N75" s="22" t="n">
        <f aca="false">SUM(D75+F75+H75+J75+L75)-(C75+E75+G75+I75+K75)</f>
        <v>136206</v>
      </c>
    </row>
    <row r="76" customFormat="false" ht="23.25" hidden="false" customHeight="false" outlineLevel="0" collapsed="false">
      <c r="A76" s="29" t="s">
        <v>119</v>
      </c>
      <c r="B76" s="28" t="s">
        <v>120</v>
      </c>
      <c r="C76" s="22" t="n">
        <f aca="false">'พ.ค.'!M76</f>
        <v>0</v>
      </c>
      <c r="D76" s="22" t="n">
        <f aca="false">'พ.ค.'!N76</f>
        <v>754391.65</v>
      </c>
      <c r="E76" s="32"/>
      <c r="F76" s="32"/>
      <c r="G76" s="22"/>
      <c r="H76" s="22"/>
      <c r="I76" s="22"/>
      <c r="J76" s="22" t="n">
        <v>102492.43</v>
      </c>
      <c r="K76" s="22"/>
      <c r="L76" s="22"/>
      <c r="M76" s="22" t="n">
        <v>0</v>
      </c>
      <c r="N76" s="22" t="n">
        <f aca="false">SUM(D76+F76+H76+J76+L76)-(C76+E76+G76+I76+K76)</f>
        <v>856884.08</v>
      </c>
    </row>
    <row r="77" customFormat="false" ht="23.25" hidden="false" customHeight="false" outlineLevel="0" collapsed="false">
      <c r="A77" s="29" t="s">
        <v>121</v>
      </c>
      <c r="B77" s="28" t="s">
        <v>122</v>
      </c>
      <c r="C77" s="22" t="n">
        <f aca="false">'พ.ค.'!M77</f>
        <v>0</v>
      </c>
      <c r="D77" s="22" t="n">
        <f aca="false">'พ.ค.'!N77</f>
        <v>1925414.08</v>
      </c>
      <c r="E77" s="32"/>
      <c r="F77" s="32"/>
      <c r="G77" s="22"/>
      <c r="H77" s="22"/>
      <c r="I77" s="22"/>
      <c r="J77" s="22" t="n">
        <v>287635.42</v>
      </c>
      <c r="K77" s="22"/>
      <c r="L77" s="22"/>
      <c r="M77" s="22" t="n">
        <v>0</v>
      </c>
      <c r="N77" s="22" t="n">
        <f aca="false">SUM(D77+F77+H77+J77+L77)-(C77+E77+G77+I77+K77)</f>
        <v>2213049.5</v>
      </c>
    </row>
    <row r="78" customFormat="false" ht="23.25" hidden="false" customHeight="false" outlineLevel="0" collapsed="false">
      <c r="A78" s="29" t="s">
        <v>123</v>
      </c>
      <c r="B78" s="28" t="s">
        <v>124</v>
      </c>
      <c r="C78" s="22" t="n">
        <f aca="false">'พ.ค.'!M78</f>
        <v>0</v>
      </c>
      <c r="D78" s="22" t="n">
        <f aca="false">'พ.ค.'!N78</f>
        <v>42421.71</v>
      </c>
      <c r="E78" s="32"/>
      <c r="F78" s="32"/>
      <c r="G78" s="22"/>
      <c r="H78" s="22"/>
      <c r="I78" s="22"/>
      <c r="J78" s="22"/>
      <c r="K78" s="22"/>
      <c r="L78" s="22"/>
      <c r="M78" s="22" t="n">
        <v>0</v>
      </c>
      <c r="N78" s="22" t="n">
        <f aca="false">SUM(D78+F78+H78+J78+L78)-(C78+E78+G78+I78+K78)</f>
        <v>42421.71</v>
      </c>
    </row>
    <row r="79" customFormat="false" ht="23.25" hidden="false" customHeight="false" outlineLevel="0" collapsed="false">
      <c r="A79" s="29" t="s">
        <v>125</v>
      </c>
      <c r="B79" s="28" t="s">
        <v>124</v>
      </c>
      <c r="C79" s="22" t="n">
        <f aca="false">'พ.ค.'!M79</f>
        <v>0</v>
      </c>
      <c r="D79" s="22" t="n">
        <f aca="false">'พ.ค.'!N79</f>
        <v>32902.05</v>
      </c>
      <c r="E79" s="32"/>
      <c r="F79" s="32"/>
      <c r="G79" s="22"/>
      <c r="H79" s="22"/>
      <c r="I79" s="22"/>
      <c r="J79" s="22" t="n">
        <v>15993.68</v>
      </c>
      <c r="K79" s="22"/>
      <c r="L79" s="22"/>
      <c r="M79" s="22" t="n">
        <v>0</v>
      </c>
      <c r="N79" s="22" t="n">
        <f aca="false">SUM(D79+F79+H79+J79+L79)-(C79+E79+G79+I79+K79)</f>
        <v>48895.73</v>
      </c>
    </row>
    <row r="80" customFormat="false" ht="23.25" hidden="false" customHeight="false" outlineLevel="0" collapsed="false">
      <c r="A80" s="29" t="s">
        <v>126</v>
      </c>
      <c r="B80" s="28" t="s">
        <v>127</v>
      </c>
      <c r="C80" s="22" t="n">
        <f aca="false">'พ.ค.'!M80</f>
        <v>0</v>
      </c>
      <c r="D80" s="22" t="n">
        <f aca="false">'พ.ค.'!N80</f>
        <v>14.5</v>
      </c>
      <c r="E80" s="32"/>
      <c r="F80" s="32"/>
      <c r="G80" s="22"/>
      <c r="H80" s="22"/>
      <c r="I80" s="22"/>
      <c r="J80" s="22" t="n">
        <v>1.75</v>
      </c>
      <c r="K80" s="22"/>
      <c r="L80" s="22"/>
      <c r="M80" s="22" t="n">
        <v>0</v>
      </c>
      <c r="N80" s="22" t="n">
        <f aca="false">SUM(D80+F80+H80+J80+L80)-(C80+E80+G80+I80+K80)</f>
        <v>16.25</v>
      </c>
    </row>
    <row r="81" customFormat="false" ht="23.25" hidden="false" customHeight="false" outlineLevel="0" collapsed="false">
      <c r="A81" s="29" t="s">
        <v>128</v>
      </c>
      <c r="B81" s="28" t="s">
        <v>129</v>
      </c>
      <c r="C81" s="22" t="n">
        <f aca="false">'พ.ค.'!M81</f>
        <v>0</v>
      </c>
      <c r="D81" s="22" t="n">
        <f aca="false">'พ.ค.'!N81</f>
        <v>488085</v>
      </c>
      <c r="E81" s="32"/>
      <c r="F81" s="32"/>
      <c r="G81" s="22"/>
      <c r="H81" s="22"/>
      <c r="I81" s="22"/>
      <c r="J81" s="22" t="n">
        <v>73311</v>
      </c>
      <c r="K81" s="22"/>
      <c r="L81" s="22"/>
      <c r="M81" s="22" t="n">
        <v>0</v>
      </c>
      <c r="N81" s="22" t="n">
        <f aca="false">SUM(D81+F81+H81+J81+L81)-(C81+E81+G81+I81+K81)</f>
        <v>561396</v>
      </c>
    </row>
    <row r="82" customFormat="false" ht="23.25" hidden="false" customHeight="false" outlineLevel="0" collapsed="false">
      <c r="A82" s="29" t="s">
        <v>130</v>
      </c>
      <c r="B82" s="28" t="s">
        <v>131</v>
      </c>
      <c r="C82" s="22" t="n">
        <f aca="false">'พ.ค.'!M82</f>
        <v>0</v>
      </c>
      <c r="D82" s="22" t="n">
        <f aca="false">'พ.ค.'!N82</f>
        <v>0</v>
      </c>
      <c r="E82" s="32"/>
      <c r="F82" s="32"/>
      <c r="G82" s="22"/>
      <c r="H82" s="22"/>
      <c r="I82" s="22"/>
      <c r="J82" s="22"/>
      <c r="K82" s="22"/>
      <c r="L82" s="22"/>
      <c r="M82" s="22" t="n">
        <v>0</v>
      </c>
      <c r="N82" s="22" t="n">
        <f aca="false">SUM(D82+F82+H82+J82+L82)-(C82+E82+G82+I82+K82)</f>
        <v>0</v>
      </c>
    </row>
    <row r="83" customFormat="false" ht="23.25" hidden="false" customHeight="false" outlineLevel="0" collapsed="false">
      <c r="A83" s="29" t="s">
        <v>132</v>
      </c>
      <c r="B83" s="28" t="s">
        <v>133</v>
      </c>
      <c r="C83" s="22" t="n">
        <f aca="false">'พ.ค.'!M83</f>
        <v>0</v>
      </c>
      <c r="D83" s="22" t="n">
        <f aca="false">'พ.ค.'!N83</f>
        <v>18397.56</v>
      </c>
      <c r="E83" s="32"/>
      <c r="F83" s="32" t="n">
        <v>6621.24</v>
      </c>
      <c r="G83" s="22"/>
      <c r="H83" s="22"/>
      <c r="I83" s="22"/>
      <c r="J83" s="22"/>
      <c r="K83" s="22"/>
      <c r="L83" s="22"/>
      <c r="M83" s="22" t="n">
        <v>0</v>
      </c>
      <c r="N83" s="22" t="n">
        <f aca="false">SUM(D83+F83+H83+J83+L83)-(C83+E83+G83+I83+K83)</f>
        <v>25018.8</v>
      </c>
    </row>
    <row r="84" customFormat="false" ht="23.25" hidden="false" customHeight="false" outlineLevel="0" collapsed="false">
      <c r="A84" s="29" t="s">
        <v>134</v>
      </c>
      <c r="B84" s="28" t="s">
        <v>135</v>
      </c>
      <c r="C84" s="22" t="n">
        <f aca="false">'พ.ค.'!M84</f>
        <v>0</v>
      </c>
      <c r="D84" s="22" t="n">
        <f aca="false">'พ.ค.'!N84</f>
        <v>11000</v>
      </c>
      <c r="E84" s="32"/>
      <c r="F84" s="32"/>
      <c r="G84" s="22"/>
      <c r="H84" s="22"/>
      <c r="I84" s="22"/>
      <c r="J84" s="22"/>
      <c r="K84" s="22"/>
      <c r="L84" s="22"/>
      <c r="M84" s="22" t="n">
        <v>0</v>
      </c>
      <c r="N84" s="22" t="n">
        <f aca="false">SUM(D84+F84+H84+J84+L84)-(C84+E84+G84+I84+K84)</f>
        <v>11000</v>
      </c>
    </row>
    <row r="85" customFormat="false" ht="23.25" hidden="false" customHeight="false" outlineLevel="0" collapsed="false">
      <c r="A85" s="29" t="s">
        <v>136</v>
      </c>
      <c r="B85" s="28" t="s">
        <v>137</v>
      </c>
      <c r="C85" s="22" t="n">
        <f aca="false">'พ.ค.'!M85</f>
        <v>0</v>
      </c>
      <c r="D85" s="22" t="n">
        <f aca="false">'พ.ค.'!N85</f>
        <v>26372</v>
      </c>
      <c r="E85" s="32"/>
      <c r="F85" s="32"/>
      <c r="G85" s="22"/>
      <c r="H85" s="22"/>
      <c r="I85" s="22"/>
      <c r="J85" s="22" t="n">
        <v>8805</v>
      </c>
      <c r="K85" s="22"/>
      <c r="L85" s="22"/>
      <c r="M85" s="22" t="n">
        <v>0</v>
      </c>
      <c r="N85" s="22" t="n">
        <f aca="false">SUM(D85+F85+H85+J85+L85)-(C85+E85+G85+I85+K85)</f>
        <v>35177</v>
      </c>
    </row>
    <row r="86" customFormat="false" ht="23.25" hidden="false" customHeight="false" outlineLevel="0" collapsed="false">
      <c r="A86" s="29" t="s">
        <v>138</v>
      </c>
      <c r="B86" s="28" t="s">
        <v>139</v>
      </c>
      <c r="C86" s="22" t="n">
        <f aca="false">'พ.ค.'!M86</f>
        <v>0</v>
      </c>
      <c r="D86" s="22" t="n">
        <f aca="false">'พ.ค.'!N86</f>
        <v>9851895</v>
      </c>
      <c r="E86" s="32"/>
      <c r="F86" s="32"/>
      <c r="G86" s="22"/>
      <c r="H86" s="22"/>
      <c r="I86" s="22"/>
      <c r="J86" s="22"/>
      <c r="K86" s="22"/>
      <c r="L86" s="22"/>
      <c r="M86" s="22" t="n">
        <v>0</v>
      </c>
      <c r="N86" s="22" t="n">
        <f aca="false">SUM(D86+F86+H86+J86+L86)-(C86+E86+G86+I86+K86)</f>
        <v>9851895</v>
      </c>
    </row>
    <row r="87" customFormat="false" ht="23.25" hidden="false" customHeight="false" outlineLevel="0" collapsed="false">
      <c r="A87" s="27" t="s">
        <v>140</v>
      </c>
      <c r="B87" s="28" t="s">
        <v>131</v>
      </c>
      <c r="C87" s="22" t="n">
        <f aca="false">'พ.ค.'!M87</f>
        <v>0</v>
      </c>
      <c r="D87" s="22" t="n">
        <f aca="false">'พ.ค.'!N87</f>
        <v>51200</v>
      </c>
      <c r="E87" s="32"/>
      <c r="F87" s="32"/>
      <c r="G87" s="32"/>
      <c r="H87" s="32"/>
      <c r="I87" s="32"/>
      <c r="J87" s="32"/>
      <c r="K87" s="32"/>
      <c r="L87" s="32"/>
      <c r="M87" s="22" t="n">
        <v>0</v>
      </c>
      <c r="N87" s="22" t="n">
        <f aca="false">SUM(D87+F87+H87+J87+L87)-(C87+E87+G87+I87+K87)</f>
        <v>51200</v>
      </c>
    </row>
    <row r="88" customFormat="false" ht="23.25" hidden="false" customHeight="false" outlineLevel="0" collapsed="false">
      <c r="A88" s="29" t="s">
        <v>163</v>
      </c>
      <c r="B88" s="28" t="s">
        <v>143</v>
      </c>
      <c r="C88" s="22" t="n">
        <f aca="false">'พ.ค.'!M88</f>
        <v>0</v>
      </c>
      <c r="D88" s="22" t="n">
        <f aca="false">'พ.ค.'!N88</f>
        <v>1400</v>
      </c>
      <c r="E88" s="32"/>
      <c r="F88" s="32"/>
      <c r="G88" s="32"/>
      <c r="H88" s="32"/>
      <c r="I88" s="32"/>
      <c r="J88" s="32"/>
      <c r="K88" s="32"/>
      <c r="L88" s="32"/>
      <c r="M88" s="22" t="n">
        <v>0</v>
      </c>
      <c r="N88" s="22" t="n">
        <f aca="false">SUM(D88+F88+H88+J88+L88)-(C88+E88+G88+I88+K88)</f>
        <v>1400</v>
      </c>
    </row>
    <row r="89" customFormat="false" ht="23.25" hidden="false" customHeight="false" outlineLevel="0" collapsed="false">
      <c r="A89" s="27" t="s">
        <v>167</v>
      </c>
      <c r="B89" s="33"/>
      <c r="C89" s="22" t="n">
        <f aca="false">'พ.ค.'!M89</f>
        <v>0</v>
      </c>
      <c r="D89" s="22" t="n">
        <f aca="false">'พ.ค.'!N89</f>
        <v>0</v>
      </c>
      <c r="E89" s="32"/>
      <c r="F89" s="32"/>
      <c r="G89" s="32"/>
      <c r="H89" s="32"/>
      <c r="I89" s="32"/>
      <c r="J89" s="32"/>
      <c r="K89" s="32"/>
      <c r="L89" s="32"/>
      <c r="M89" s="22" t="n">
        <v>0</v>
      </c>
      <c r="N89" s="22" t="n">
        <f aca="false">SUM(D89+F89+H89+J89+L89)-(C89+E89+G89+I89+K89)</f>
        <v>0</v>
      </c>
    </row>
    <row r="90" customFormat="false" ht="23.25" hidden="false" customHeight="false" outlineLevel="0" collapsed="false">
      <c r="A90" s="27" t="s">
        <v>145</v>
      </c>
      <c r="B90" s="35" t="s">
        <v>147</v>
      </c>
      <c r="C90" s="22" t="n">
        <f aca="false">'พ.ค.'!M90</f>
        <v>0</v>
      </c>
      <c r="D90" s="22" t="n">
        <f aca="false">'พ.ค.'!N90</f>
        <v>40000</v>
      </c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 t="n">
        <f aca="false">SUM(D90+F90+H90+J90+L90)-(C90+E90+G90+I90+K90)</f>
        <v>40000</v>
      </c>
    </row>
    <row r="91" customFormat="false" ht="23.25" hidden="false" customHeight="false" outlineLevel="0" collapsed="false">
      <c r="A91" s="34" t="s">
        <v>146</v>
      </c>
      <c r="B91" s="35"/>
      <c r="C91" s="32" t="n">
        <f aca="false">'พ.ค.'!M91</f>
        <v>0</v>
      </c>
      <c r="D91" s="32" t="n">
        <f aca="false">'พ.ค.'!N91</f>
        <v>54500</v>
      </c>
      <c r="E91" s="36"/>
      <c r="F91" s="36"/>
      <c r="G91" s="36"/>
      <c r="H91" s="36"/>
      <c r="I91" s="36"/>
      <c r="J91" s="36"/>
      <c r="K91" s="36"/>
      <c r="L91" s="36"/>
      <c r="M91" s="22" t="n">
        <v>0</v>
      </c>
      <c r="N91" s="22" t="n">
        <f aca="false">SUM(D91+F91+H91+J91+L91)-(C91+E91+G91+I91+K91)</f>
        <v>54500</v>
      </c>
    </row>
    <row r="92" customFormat="false" ht="24" hidden="false" customHeight="false" outlineLevel="0" collapsed="false">
      <c r="A92" s="37"/>
      <c r="B92" s="38"/>
      <c r="C92" s="39" t="n">
        <f aca="false">SUM(C6:C91)</f>
        <v>30545133.92</v>
      </c>
      <c r="D92" s="39" t="n">
        <f aca="false">SUM(D6:D91)</f>
        <v>30545133.92</v>
      </c>
      <c r="E92" s="40" t="n">
        <f aca="false">SUM(E6:E91)</f>
        <v>1277222.59</v>
      </c>
      <c r="F92" s="40" t="n">
        <f aca="false">SUM(F6:F91)</f>
        <v>1277222.59</v>
      </c>
      <c r="G92" s="40" t="n">
        <f aca="false">SUM(G6:G91)</f>
        <v>2544152.73</v>
      </c>
      <c r="H92" s="40" t="n">
        <f aca="false">SUM(H6:H91)</f>
        <v>2544152.73</v>
      </c>
      <c r="I92" s="40" t="n">
        <f aca="false">SUM(I6:I91)</f>
        <v>700332.3</v>
      </c>
      <c r="J92" s="40" t="n">
        <f aca="false">SUM(J6:J91)</f>
        <v>700332.3</v>
      </c>
      <c r="K92" s="40" t="n">
        <f aca="false">SUM(K6:K91)</f>
        <v>5099890.98</v>
      </c>
      <c r="L92" s="40" t="n">
        <f aca="false">SUM(L6:L91)</f>
        <v>5099890.98</v>
      </c>
      <c r="M92" s="39" t="n">
        <f aca="false">SUM(M6:M91)</f>
        <v>29932351.55</v>
      </c>
      <c r="N92" s="39" t="n">
        <f aca="false">SUM(N6:N91)</f>
        <v>29932351.55</v>
      </c>
    </row>
    <row r="93" customFormat="false" ht="24" hidden="false" customHeight="false" outlineLevel="0" collapsed="false">
      <c r="A93" s="37"/>
      <c r="B93" s="38"/>
      <c r="C93" s="41"/>
      <c r="D93" s="41" t="n">
        <f aca="false">C92-D92</f>
        <v>0</v>
      </c>
      <c r="E93" s="41"/>
      <c r="F93" s="41" t="n">
        <f aca="false">E92-F92</f>
        <v>0</v>
      </c>
      <c r="G93" s="41"/>
      <c r="H93" s="41" t="n">
        <f aca="false">G92-H92</f>
        <v>0</v>
      </c>
      <c r="I93" s="41"/>
      <c r="J93" s="41" t="n">
        <f aca="false">I92-J92</f>
        <v>0</v>
      </c>
      <c r="K93" s="41"/>
      <c r="L93" s="41" t="n">
        <f aca="false">K92-L92</f>
        <v>0</v>
      </c>
      <c r="M93" s="41"/>
      <c r="N93" s="41" t="n">
        <f aca="false">M92-N92</f>
        <v>0</v>
      </c>
    </row>
    <row r="94" customFormat="false" ht="23.2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customFormat="false" ht="23.25" hidden="false" customHeight="false" outlineLevel="0" collapsed="false">
      <c r="A95" s="37"/>
      <c r="B95" s="37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customFormat="false" ht="23.2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22.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23.25" hidden="false" customHeight="false" outlineLevel="0" collapsed="false">
      <c r="A98" s="37"/>
      <c r="B98" s="38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23.25" hidden="false" customHeight="false" outlineLevel="0" collapsed="false">
      <c r="A99" s="37"/>
      <c r="B99" s="38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23.25" hidden="false" customHeight="false" outlineLevel="0" collapsed="false">
      <c r="A100" s="37"/>
      <c r="B100" s="38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23.25" hidden="false" customHeight="false" outlineLevel="0" collapsed="false">
      <c r="A101" s="37"/>
      <c r="B101" s="38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23.25" hidden="false" customHeight="false" outlineLevel="0" collapsed="false">
      <c r="A102" s="37"/>
      <c r="B102" s="38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23.25" hidden="false" customHeight="false" outlineLevel="0" collapsed="false">
      <c r="A103" s="37"/>
      <c r="B103" s="38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23.25" hidden="false" customHeight="false" outlineLevel="0" collapsed="false">
      <c r="A104" s="37"/>
      <c r="B104" s="38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23.25" hidden="false" customHeight="false" outlineLevel="0" collapsed="false">
      <c r="A105" s="37"/>
      <c r="B105" s="38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23.25" hidden="false" customHeight="false" outlineLevel="0" collapsed="false">
      <c r="A106" s="37"/>
      <c r="B106" s="3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</sheetData>
  <mergeCells count="17">
    <mergeCell ref="A1:N1"/>
    <mergeCell ref="A2:N2"/>
    <mergeCell ref="A4:A5"/>
    <mergeCell ref="C4:D4"/>
    <mergeCell ref="E4:F4"/>
    <mergeCell ref="G4:H4"/>
    <mergeCell ref="I4:J4"/>
    <mergeCell ref="K4:L4"/>
    <mergeCell ref="M4:N4"/>
    <mergeCell ref="B94:D94"/>
    <mergeCell ref="E94:G94"/>
    <mergeCell ref="B96:D96"/>
    <mergeCell ref="E96:G96"/>
    <mergeCell ref="I96:K96"/>
    <mergeCell ref="B97:D97"/>
    <mergeCell ref="E97:G97"/>
    <mergeCell ref="I97:K97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3:38:35Z</dcterms:created>
  <dc:creator>User</dc:creator>
  <dc:description/>
  <dc:language>en-US</dc:language>
  <cp:lastModifiedBy>KKD</cp:lastModifiedBy>
  <cp:lastPrinted>2011-10-11T01:48:54Z</cp:lastPrinted>
  <dcterms:modified xsi:type="dcterms:W3CDTF">2011-11-30T02:49:19Z</dcterms:modified>
  <cp:revision>0</cp:revision>
  <dc:subject/>
  <dc:title/>
</cp:coreProperties>
</file>