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รายงานรับ 52" sheetId="1" state="visible" r:id="rId2"/>
    <sheet name="รายงานจ่าย 52" sheetId="2" state="visible" r:id="rId3"/>
  </sheets>
  <externalReferences>
    <externalReference r:id="rId4"/>
  </externalReferences>
  <definedNames>
    <definedName function="false" hidden="false" localSheetId="1" name="_xlnm.Print_Titles" vbProcedure="false">'รายงานจ่าย 52'!$1:$5</definedName>
    <definedName function="false" hidden="false" localSheetId="0" name="_xlnm.Print_Titles" vbProcedure="false">'รายงานรับ 5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177">
  <si>
    <t xml:space="preserve">องค์การบริหารส่วนตำบลเมืองเตา</t>
  </si>
  <si>
    <r>
      <rPr>
        <b val="true"/>
        <sz val="16"/>
        <rFont val="Noto Sans Devanagari"/>
        <family val="2"/>
      </rPr>
      <t xml:space="preserve">รายงาน รับ </t>
    </r>
    <r>
      <rPr>
        <b val="true"/>
        <sz val="16"/>
        <rFont val="AngsanaUPC"/>
        <family val="1"/>
        <charset val="222"/>
      </rPr>
      <t xml:space="preserve">- </t>
    </r>
    <r>
      <rPr>
        <b val="true"/>
        <sz val="16"/>
        <rFont val="Noto Sans Devanagari"/>
        <family val="2"/>
      </rPr>
      <t xml:space="preserve">จ่าย </t>
    </r>
  </si>
  <si>
    <r>
      <rPr>
        <b val="true"/>
        <sz val="16"/>
        <rFont val="Noto Sans Devanagari"/>
        <family val="2"/>
      </rPr>
      <t xml:space="preserve">ประจำเดือน  ตุลาคม  </t>
    </r>
    <r>
      <rPr>
        <b val="true"/>
        <sz val="16"/>
        <rFont val="AngsanaUPC"/>
        <family val="1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ประจำเดือน พฤศจิกายน  </t>
    </r>
    <r>
      <rPr>
        <b val="true"/>
        <sz val="16"/>
        <rFont val="AngsanaUPC"/>
        <family val="1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ประจำเดือน ธันวาคม  </t>
    </r>
    <r>
      <rPr>
        <b val="true"/>
        <sz val="16"/>
        <rFont val="AngsanaUPC"/>
        <family val="1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ประจำเดือน มกราคม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กุมภาพันธ์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มีนาคม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 เมษายน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 พฤษภาคม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 มิถุนายน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 กรกฎาคม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 สิงหาคม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 กันยายน  </t>
    </r>
    <r>
      <rPr>
        <b val="true"/>
        <sz val="16"/>
        <rFont val="AngsanaUPC"/>
        <family val="1"/>
        <charset val="222"/>
      </rPr>
      <t xml:space="preserve">2552</t>
    </r>
  </si>
  <si>
    <t xml:space="preserve">จนถึงปัจจุบัน</t>
  </si>
  <si>
    <t xml:space="preserve">เดือนนี้</t>
  </si>
  <si>
    <t xml:space="preserve">ประมาณการ</t>
  </si>
  <si>
    <t xml:space="preserve">เกิดขึ้นจริง</t>
  </si>
  <si>
    <t xml:space="preserve">รายการ</t>
  </si>
  <si>
    <t xml:space="preserve">รหัส</t>
  </si>
  <si>
    <t xml:space="preserve">บาท</t>
  </si>
  <si>
    <t xml:space="preserve">บัญชี</t>
  </si>
  <si>
    <t xml:space="preserve">ยอดยกมา</t>
  </si>
  <si>
    <r>
      <rPr>
        <u val="single"/>
        <sz val="16"/>
        <rFont val="Noto Sans Devanagari"/>
        <family val="2"/>
      </rPr>
      <t xml:space="preserve">รายรับ</t>
    </r>
    <r>
      <rPr>
        <sz val="16"/>
        <rFont val="Noto Sans Devanagari"/>
        <family val="2"/>
      </rPr>
      <t xml:space="preserve">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UPC"/>
        <family val="1"/>
        <charset val="222"/>
      </rPr>
      <t xml:space="preserve">1 )</t>
    </r>
  </si>
  <si>
    <t xml:space="preserve">ภาษีอากร</t>
  </si>
  <si>
    <t xml:space="preserve">0100</t>
  </si>
  <si>
    <t xml:space="preserve">ค่าธรรมเนียม ค่าปรับและใบอนุญาต</t>
  </si>
  <si>
    <t xml:space="preserve">0120</t>
  </si>
  <si>
    <t xml:space="preserve">รายได้จากทรัพย์สิน</t>
  </si>
  <si>
    <t xml:space="preserve">0200</t>
  </si>
  <si>
    <t xml:space="preserve">รายได้จากสาธารณูปโภคและการพาณิชย์</t>
  </si>
  <si>
    <t xml:space="preserve">0250</t>
  </si>
  <si>
    <t xml:space="preserve">รายได้เบ็ดเตล็ด</t>
  </si>
  <si>
    <t xml:space="preserve">0300</t>
  </si>
  <si>
    <t xml:space="preserve">รายได้จากทุน</t>
  </si>
  <si>
    <t xml:space="preserve">0350</t>
  </si>
  <si>
    <t xml:space="preserve">ภาษีจัดสรร</t>
  </si>
  <si>
    <t xml:space="preserve">1000</t>
  </si>
  <si>
    <t xml:space="preserve">เงินอุดหนุน</t>
  </si>
  <si>
    <t xml:space="preserve">2000</t>
  </si>
  <si>
    <t xml:space="preserve">เงินสำรองรายรับ</t>
  </si>
  <si>
    <t xml:space="preserve">823</t>
  </si>
  <si>
    <r>
      <rPr>
        <sz val="16"/>
        <rFont val="Noto Sans Devanagari"/>
        <family val="2"/>
      </rPr>
      <t xml:space="preserve">หมายเหตุ </t>
    </r>
    <r>
      <rPr>
        <sz val="16"/>
        <rFont val="AngsanaUPC"/>
        <family val="1"/>
        <charset val="222"/>
      </rPr>
      <t xml:space="preserve">2</t>
    </r>
  </si>
  <si>
    <t xml:space="preserve">เงินอุดหนุนทั่วไป</t>
  </si>
  <si>
    <t xml:space="preserve">2002</t>
  </si>
  <si>
    <t xml:space="preserve">เงินอุดหนุนเฉพาะกิจ</t>
  </si>
  <si>
    <t xml:space="preserve">3000</t>
  </si>
  <si>
    <t xml:space="preserve">อุดหนุนเฉพาะกิจ วัสดุสื่อการเรียน ศวด</t>
  </si>
  <si>
    <r>
      <rPr>
        <sz val="16"/>
        <rFont val="Noto Sans Devanagari"/>
        <family val="2"/>
      </rPr>
      <t xml:space="preserve">อุดหนุนเฉพาะกิจ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ถ่ายโอนกรมศาสนา</t>
    </r>
    <r>
      <rPr>
        <sz val="16"/>
        <rFont val="AngsanaUPC"/>
        <family val="1"/>
        <charset val="222"/>
      </rPr>
      <t xml:space="preserve">)</t>
    </r>
  </si>
  <si>
    <t xml:space="preserve">บัญชีลูกหนี้เงินยืมงบประมาณ</t>
  </si>
  <si>
    <t xml:space="preserve">090</t>
  </si>
  <si>
    <t xml:space="preserve">บัญชีเงินขาดบัญชี</t>
  </si>
  <si>
    <t xml:space="preserve">091</t>
  </si>
  <si>
    <t xml:space="preserve">บัญชีรายจ่ายค้างจ่าย</t>
  </si>
  <si>
    <t xml:space="preserve">600</t>
  </si>
  <si>
    <t xml:space="preserve">บัญชีเงินสะสม</t>
  </si>
  <si>
    <t xml:space="preserve">700</t>
  </si>
  <si>
    <t xml:space="preserve">บัญชีเงินทุนสำรองเงินสะสม</t>
  </si>
  <si>
    <t xml:space="preserve">703</t>
  </si>
  <si>
    <t xml:space="preserve">บัญชีลูกหนี้เงินยืมเงินสะสม</t>
  </si>
  <si>
    <t xml:space="preserve">704</t>
  </si>
  <si>
    <t xml:space="preserve">บัญชีเงินสำรองรายรับ</t>
  </si>
  <si>
    <t xml:space="preserve">บัญชีเงินนอกงบประมาณ</t>
  </si>
  <si>
    <t xml:space="preserve">824</t>
  </si>
  <si>
    <r>
      <rPr>
        <sz val="16"/>
        <rFont val="Noto Sans Devanagari"/>
        <family val="2"/>
      </rPr>
      <t xml:space="preserve">บัญชีเงินรับฝาก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ภาษี หัก ณ ที่จ่าย</t>
    </r>
  </si>
  <si>
    <t xml:space="preserve">902</t>
  </si>
  <si>
    <t xml:space="preserve">บัญชีภาษี หัก ณ ที่จ่าย</t>
  </si>
  <si>
    <t xml:space="preserve">บัญชีประกันสัญญา</t>
  </si>
  <si>
    <t xml:space="preserve">903</t>
  </si>
  <si>
    <t xml:space="preserve">บัญชีประกันสังคม</t>
  </si>
  <si>
    <t xml:space="preserve">904</t>
  </si>
  <si>
    <t xml:space="preserve">บัญชีประกันสังคม </t>
  </si>
  <si>
    <r>
      <rPr>
        <sz val="16"/>
        <rFont val="Noto Sans Devanagari"/>
        <family val="2"/>
      </rPr>
      <t xml:space="preserve">บัญชีค่าใช้จ่ายในการจัดเก็บภาษีบำรุงท้องที่ </t>
    </r>
    <r>
      <rPr>
        <sz val="16"/>
        <rFont val="AngsanaUPC"/>
        <family val="1"/>
        <charset val="222"/>
      </rPr>
      <t xml:space="preserve">5 %</t>
    </r>
  </si>
  <si>
    <t xml:space="preserve">906</t>
  </si>
  <si>
    <r>
      <rPr>
        <sz val="16"/>
        <rFont val="Noto Sans Devanagari"/>
        <family val="2"/>
      </rPr>
      <t xml:space="preserve">บัญชีส่วนลดในการจัดเก็บภาษีบำรุงท้องที่ </t>
    </r>
    <r>
      <rPr>
        <sz val="16"/>
        <rFont val="AngsanaUPC"/>
        <family val="1"/>
        <charset val="222"/>
      </rPr>
      <t xml:space="preserve">6 %</t>
    </r>
  </si>
  <si>
    <t xml:space="preserve">907</t>
  </si>
  <si>
    <r>
      <rPr>
        <sz val="16"/>
        <rFont val="Noto Sans Devanagari"/>
        <family val="2"/>
      </rPr>
      <t xml:space="preserve">บัญชีส่วนลดค่าปรับผู้ทำผดกฎจราจร </t>
    </r>
    <r>
      <rPr>
        <sz val="16"/>
        <rFont val="AngsanaUPC"/>
        <family val="1"/>
        <charset val="222"/>
      </rPr>
      <t xml:space="preserve">25 %</t>
    </r>
  </si>
  <si>
    <t xml:space="preserve">900</t>
  </si>
  <si>
    <r>
      <rPr>
        <sz val="16"/>
        <rFont val="Noto Sans Devanagari"/>
        <family val="2"/>
      </rPr>
      <t xml:space="preserve">บัญชีอาหารกลางวัน โรงเรียน  สปช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Noto Sans Devanagari"/>
        <family val="2"/>
      </rPr>
      <t xml:space="preserve">บัญชีอาหารเสริม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UPC"/>
        <family val="1"/>
        <charset val="222"/>
      </rPr>
      <t xml:space="preserve">) (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บัญชีอาหารกลางวั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บัญชีค่าตอบแทนผู้ดูแลเด็ก </t>
    </r>
    <r>
      <rPr>
        <sz val="16"/>
        <rFont val="AngsanaUPC"/>
        <family val="1"/>
        <charset val="222"/>
      </rPr>
      <t xml:space="preserve">( 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บัญชีค่าครองชีพชั่วคราวผู้ดูแลเด็ก </t>
    </r>
    <r>
      <rPr>
        <sz val="16"/>
        <rFont val="AngsanaUPC"/>
        <family val="1"/>
        <charset val="222"/>
      </rPr>
      <t xml:space="preserve">( 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บัญชีเงินประกันสังคม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บัญชีค่าว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บัญชีค่าพาหนะ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บัญชีเงินเศรษฐกิจชุมชน </t>
    </r>
    <r>
      <rPr>
        <sz val="16"/>
        <rFont val="AngsanaUPC"/>
        <family val="1"/>
        <charset val="222"/>
      </rPr>
      <t xml:space="preserve">(100,000)</t>
    </r>
  </si>
  <si>
    <r>
      <rPr>
        <sz val="16"/>
        <rFont val="Noto Sans Devanagari"/>
        <family val="2"/>
      </rPr>
      <t xml:space="preserve">บัญชีดอกเบี้ยเงินฝากธนาคารเศรษฐกิจชุมชน </t>
    </r>
    <r>
      <rPr>
        <sz val="16"/>
        <rFont val="AngsanaUPC"/>
        <family val="1"/>
        <charset val="222"/>
      </rPr>
      <t xml:space="preserve">(100,000)</t>
    </r>
  </si>
  <si>
    <t xml:space="preserve">บัญชีกิจกรรมเด็กและเยาวชน</t>
  </si>
  <si>
    <t xml:space="preserve">บัญชีเบี้ยยังชีพคนชรา</t>
  </si>
  <si>
    <t xml:space="preserve">บัญชีเบี้ยยังชีพคนพิการ</t>
  </si>
  <si>
    <t xml:space="preserve">บัญชีเงินสนับสนุนสาธารณสุขมูลฐาน</t>
  </si>
  <si>
    <t xml:space="preserve">บัญชีพัฒนาบุคลากร</t>
  </si>
  <si>
    <t xml:space="preserve">บัญชีกลุ่มอาชีพ</t>
  </si>
  <si>
    <t xml:space="preserve">บัญชีโครงการจริยธรรม</t>
  </si>
  <si>
    <t xml:space="preserve">บัญชีเงินสมทบกองทุนสวัสดิการสังคม</t>
  </si>
  <si>
    <t xml:space="preserve">บัญชีกีฬาอำเภอ</t>
  </si>
  <si>
    <r>
      <rPr>
        <sz val="16"/>
        <rFont val="Noto Sans Devanagari"/>
        <family val="2"/>
      </rPr>
      <t xml:space="preserve">บัญชีเงินอุดหนุ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ฉพาะกิจประป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บัญชีเงินอุดหนุ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ฉพาะกิจ คสล ม</t>
    </r>
    <r>
      <rPr>
        <sz val="16"/>
        <rFont val="AngsanaUPC"/>
        <family val="1"/>
        <charset val="222"/>
      </rPr>
      <t xml:space="preserve">.4)</t>
    </r>
  </si>
  <si>
    <t xml:space="preserve">บัญชีงบกลาง</t>
  </si>
  <si>
    <t xml:space="preserve">000</t>
  </si>
  <si>
    <t xml:space="preserve">บัญชีเงินเดือน</t>
  </si>
  <si>
    <t xml:space="preserve">100</t>
  </si>
  <si>
    <t xml:space="preserve">บัญชีค่าจ้างชั่วคราว</t>
  </si>
  <si>
    <t xml:space="preserve">130</t>
  </si>
  <si>
    <t xml:space="preserve">บัญชีค่าใช้สอย</t>
  </si>
  <si>
    <t xml:space="preserve">250</t>
  </si>
  <si>
    <t xml:space="preserve">บัญชี หุ้นกู้ธนาคารกรุงไทย</t>
  </si>
  <si>
    <t xml:space="preserve">200</t>
  </si>
  <si>
    <t xml:space="preserve">บัญชี  หุ้นสหกรณ์</t>
  </si>
  <si>
    <t xml:space="preserve">บัญชีลิ้มเจียมฮงมอเตอร์</t>
  </si>
  <si>
    <t xml:space="preserve">รวมรายรับประจำเดือนนี้</t>
  </si>
  <si>
    <t xml:space="preserve">รวมรายรับทั้งสิ้น</t>
  </si>
  <si>
    <t xml:space="preserve">รวมรายรับ</t>
  </si>
  <si>
    <r>
      <rPr>
        <b val="true"/>
        <sz val="16"/>
        <rFont val="Noto Sans Devanagari"/>
        <family val="2"/>
      </rPr>
      <t xml:space="preserve">ประจำเดือน  พฤศจิกายน  </t>
    </r>
    <r>
      <rPr>
        <b val="true"/>
        <sz val="16"/>
        <rFont val="AngsanaUPC"/>
        <family val="1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ประจำเดือน  ธันวาคม  </t>
    </r>
    <r>
      <rPr>
        <b val="true"/>
        <sz val="16"/>
        <rFont val="AngsanaUPC"/>
        <family val="1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ประจำเดือน  มกราคม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กุมภาพันธ์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มีนาคม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เมษายน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มิถุนายน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กรกฎาคม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สิงหาคม  </t>
    </r>
    <r>
      <rPr>
        <b val="true"/>
        <sz val="16"/>
        <rFont val="AngsanaUPC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ระจำเดือน  กันยายน  </t>
    </r>
    <r>
      <rPr>
        <b val="true"/>
        <sz val="16"/>
        <rFont val="AngsanaUPC"/>
        <family val="1"/>
        <charset val="222"/>
      </rPr>
      <t xml:space="preserve">2552</t>
    </r>
  </si>
  <si>
    <r>
      <rPr>
        <sz val="14"/>
        <rFont val="Noto Sans Devanagari"/>
        <family val="2"/>
      </rPr>
      <t xml:space="preserve">รายจ่าย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UPC"/>
        <family val="1"/>
        <charset val="222"/>
      </rPr>
      <t xml:space="preserve">1 ) </t>
    </r>
    <r>
      <rPr>
        <sz val="14"/>
        <rFont val="Noto Sans Devanagari"/>
        <family val="2"/>
      </rPr>
      <t xml:space="preserve">ตามงบประมาณ</t>
    </r>
  </si>
  <si>
    <r>
      <rPr>
        <sz val="16"/>
        <rFont val="Noto Sans Devanagari"/>
        <family val="2"/>
      </rPr>
      <t xml:space="preserve">รายจ่าย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UPC"/>
        <family val="1"/>
        <charset val="222"/>
      </rPr>
      <t xml:space="preserve">1 )</t>
    </r>
  </si>
  <si>
    <t xml:space="preserve">บัญชีค่าตอบแทน</t>
  </si>
  <si>
    <t xml:space="preserve">270</t>
  </si>
  <si>
    <t xml:space="preserve">บัญชีค่าวัสดุ</t>
  </si>
  <si>
    <t xml:space="preserve">300</t>
  </si>
  <si>
    <t xml:space="preserve">บัญชีสาธารณูปโภค</t>
  </si>
  <si>
    <t xml:space="preserve">400</t>
  </si>
  <si>
    <t xml:space="preserve">บัญชีเงินอุดหนุน</t>
  </si>
  <si>
    <t xml:space="preserve">450</t>
  </si>
  <si>
    <t xml:space="preserve">บัญชีค่าครุภัณฑ์</t>
  </si>
  <si>
    <t xml:space="preserve">500</t>
  </si>
  <si>
    <t xml:space="preserve">บัญชีค่าที่ดินและสิ่งก่อสร้าง</t>
  </si>
  <si>
    <t xml:space="preserve">550</t>
  </si>
  <si>
    <t xml:space="preserve">รายจ่ายอื่น</t>
  </si>
  <si>
    <t xml:space="preserve">บัญชีลูกหนี้เงินยืมพัฒนาองค์กรความรู้ฯ</t>
  </si>
  <si>
    <r>
      <rPr>
        <sz val="16"/>
        <rFont val="Noto Sans Devanagari"/>
        <family val="2"/>
      </rPr>
      <t xml:space="preserve">บัญชีประกันสังคม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บัญชีค่าใช้จ่ายในการจัดเก็บภาษีบำรุงท้องที่ </t>
    </r>
    <r>
      <rPr>
        <sz val="14"/>
        <rFont val="AngsanaUPC"/>
        <family val="1"/>
        <charset val="222"/>
      </rPr>
      <t xml:space="preserve">5 %</t>
    </r>
  </si>
  <si>
    <r>
      <rPr>
        <sz val="14"/>
        <rFont val="Noto Sans Devanagari"/>
        <family val="2"/>
      </rPr>
      <t xml:space="preserve">บัญชีส่วนลดในการจัดเก็บภาษีบำรุงท้องที่ </t>
    </r>
    <r>
      <rPr>
        <sz val="14"/>
        <rFont val="AngsanaUPC"/>
        <family val="1"/>
        <charset val="222"/>
      </rPr>
      <t xml:space="preserve">6 %</t>
    </r>
  </si>
  <si>
    <r>
      <rPr>
        <sz val="14"/>
        <rFont val="Noto Sans Devanagari"/>
        <family val="2"/>
      </rPr>
      <t xml:space="preserve">บัญชีอาหารเสริม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โรงเรียน สปช</t>
    </r>
    <r>
      <rPr>
        <sz val="14"/>
        <rFont val="AngsanaUPC"/>
        <family val="1"/>
        <charset val="222"/>
      </rPr>
      <t xml:space="preserve">.</t>
    </r>
  </si>
  <si>
    <r>
      <rPr>
        <sz val="16"/>
        <rFont val="Noto Sans Devanagari"/>
        <family val="2"/>
      </rPr>
      <t xml:space="preserve">บัญชีอาหารเสริม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โรงเรียน สปช</t>
    </r>
    <r>
      <rPr>
        <sz val="16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บัญชีอาหารกลางวัน โรงเรียน  สปช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บัญชีอาหารเสริม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AngsanaUPC"/>
        <family val="1"/>
        <charset val="222"/>
      </rPr>
      <t xml:space="preserve">) (</t>
    </r>
    <r>
      <rPr>
        <sz val="14"/>
        <rFont val="Noto Sans Devanagari"/>
        <family val="2"/>
      </rPr>
      <t xml:space="preserve">กรมศาสนา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บัญชีอาหารกลางวัน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กรมศาสนา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บัญชีค่าตอบแทนผู้ดูแลเด็ก </t>
    </r>
    <r>
      <rPr>
        <sz val="14"/>
        <rFont val="AngsanaUPC"/>
        <family val="1"/>
        <charset val="222"/>
      </rPr>
      <t xml:space="preserve">( </t>
    </r>
    <r>
      <rPr>
        <sz val="14"/>
        <rFont val="Noto Sans Devanagari"/>
        <family val="2"/>
      </rPr>
      <t xml:space="preserve">กรมศาสนา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บัญชีค่าครองชีพชั่วคราวผู้ดูแลเด็ก </t>
    </r>
    <r>
      <rPr>
        <sz val="14"/>
        <rFont val="AngsanaUPC"/>
        <family val="1"/>
        <charset val="222"/>
      </rPr>
      <t xml:space="preserve">( </t>
    </r>
    <r>
      <rPr>
        <sz val="14"/>
        <rFont val="Noto Sans Devanagari"/>
        <family val="2"/>
      </rPr>
      <t xml:space="preserve">กรมศาสนา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บัญชีเงินประกันสังคม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กรมศาสนา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บัญชีค่า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บัญชีค่าพาหนะ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กรมศาสนา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บัญชีเงินเศรษฐกิจชุมชน </t>
    </r>
    <r>
      <rPr>
        <sz val="14"/>
        <rFont val="AngsanaUPC"/>
        <family val="1"/>
        <charset val="222"/>
      </rPr>
      <t xml:space="preserve">(100,000)</t>
    </r>
  </si>
  <si>
    <r>
      <rPr>
        <sz val="14"/>
        <rFont val="Noto Sans Devanagari"/>
        <family val="2"/>
      </rPr>
      <t xml:space="preserve">บัญชีดอกเบี้ยเงินฝากธนาคารเศรษฐกิจชุมชน </t>
    </r>
    <r>
      <rPr>
        <sz val="14"/>
        <rFont val="AngsanaUPC"/>
        <family val="1"/>
        <charset val="222"/>
      </rPr>
      <t xml:space="preserve">(100,000)</t>
    </r>
  </si>
  <si>
    <r>
      <rPr>
        <sz val="14"/>
        <rFont val="Noto Sans Devanagari"/>
        <family val="2"/>
      </rPr>
      <t xml:space="preserve">บัญชีดอกเบี้ยเงินงบประมาณ </t>
    </r>
    <r>
      <rPr>
        <sz val="14"/>
        <rFont val="AngsanaUPC"/>
        <family val="1"/>
        <charset val="222"/>
      </rPr>
      <t xml:space="preserve">257721-3</t>
    </r>
  </si>
  <si>
    <r>
      <rPr>
        <sz val="16"/>
        <rFont val="Noto Sans Devanagari"/>
        <family val="2"/>
      </rPr>
      <t xml:space="preserve">บัญชีดอกเบี้ยเงินงบประมาณ </t>
    </r>
    <r>
      <rPr>
        <sz val="16"/>
        <rFont val="AngsanaUPC"/>
        <family val="1"/>
        <charset val="222"/>
      </rPr>
      <t xml:space="preserve">257721-3</t>
    </r>
  </si>
  <si>
    <r>
      <rPr>
        <sz val="16"/>
        <rFont val="Noto Sans Devanagari"/>
        <family val="2"/>
      </rPr>
      <t xml:space="preserve">บัญชีค่าสื่อการเรียนการสอ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t xml:space="preserve">บัญชีพัฒนาองค์ความรู้ฯ</t>
  </si>
  <si>
    <r>
      <rPr>
        <sz val="14"/>
        <rFont val="Noto Sans Devanagari"/>
        <family val="2"/>
      </rPr>
      <t xml:space="preserve">บัญชีเงินอุดหนุนเฉพาะกิจ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ประปา</t>
    </r>
    <r>
      <rPr>
        <sz val="14"/>
        <rFont val="AngsanaUPC"/>
        <family val="1"/>
        <charset val="222"/>
      </rPr>
      <t xml:space="preserve">)</t>
    </r>
  </si>
  <si>
    <t xml:space="preserve">3001</t>
  </si>
  <si>
    <t xml:space="preserve">บัญชีเงินยืมกีฬาอำเภอ</t>
  </si>
  <si>
    <t xml:space="preserve">บัญชีหอกระจายข่าว</t>
  </si>
  <si>
    <r>
      <rPr>
        <sz val="16"/>
        <rFont val="Noto Sans Devanagari"/>
        <family val="2"/>
      </rPr>
      <t xml:space="preserve">บัญชีเงินอุดหนุนเฉพาะกิจ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คสล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AngsanaUPC"/>
        <family val="1"/>
        <charset val="222"/>
      </rPr>
      <t xml:space="preserve">.4)</t>
    </r>
  </si>
  <si>
    <t xml:space="preserve">บัญชีธนาคารออมสิน</t>
  </si>
  <si>
    <t xml:space="preserve">บัญชีเงินเกินบัญชี</t>
  </si>
  <si>
    <r>
      <rPr>
        <sz val="14"/>
        <rFont val="Noto Sans Devanagari"/>
        <family val="2"/>
      </rPr>
      <t xml:space="preserve">บัญชี หจก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ลิ้มเจี้ยบฮงมอเตอร์</t>
    </r>
  </si>
  <si>
    <r>
      <rPr>
        <sz val="16"/>
        <rFont val="Noto Sans Devanagari"/>
        <family val="2"/>
      </rPr>
      <t xml:space="preserve">บัญชี หจ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ลิ้มเจี้ยบฮงมอเตอร์</t>
    </r>
  </si>
  <si>
    <t xml:space="preserve">บัญชีค่าหุ้นสหกรณ์</t>
  </si>
  <si>
    <t xml:space="preserve">บัญชีหุ้นกู้ ธนาคารกรุงไทย</t>
  </si>
  <si>
    <r>
      <rPr>
        <sz val="16"/>
        <rFont val="Noto Sans Devanagari"/>
        <family val="2"/>
      </rPr>
      <t xml:space="preserve">บัญชีเงินรับฝากเงินรางวัลจับกุมผู้กระทำผิดกฎจราจร </t>
    </r>
    <r>
      <rPr>
        <sz val="16"/>
        <rFont val="AngsanaUPC"/>
        <family val="1"/>
        <charset val="222"/>
      </rPr>
      <t xml:space="preserve">25 %</t>
    </r>
  </si>
  <si>
    <t xml:space="preserve">รวมรายจ่าย</t>
  </si>
  <si>
    <t xml:space="preserve">รวมรายจ่ายสุทธิ</t>
  </si>
  <si>
    <t xml:space="preserve">รายรับ          รายจ่าย</t>
  </si>
  <si>
    <r>
      <rPr>
        <sz val="14"/>
        <rFont val="Noto Sans Devanagari"/>
        <family val="2"/>
      </rPr>
      <t xml:space="preserve">สูงกว่า  </t>
    </r>
    <r>
      <rPr>
        <sz val="14"/>
        <rFont val="AngsanaUPC"/>
        <family val="1"/>
        <charset val="222"/>
      </rPr>
      <t xml:space="preserve">( </t>
    </r>
    <r>
      <rPr>
        <sz val="14"/>
        <rFont val="Noto Sans Devanagari"/>
        <family val="2"/>
      </rPr>
      <t xml:space="preserve">ต่ำกว่า 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สูงกว่า  </t>
    </r>
    <r>
      <rPr>
        <sz val="16"/>
        <rFont val="AngsanaUPC"/>
        <family val="1"/>
        <charset val="222"/>
      </rPr>
      <t xml:space="preserve">( </t>
    </r>
    <r>
      <rPr>
        <sz val="16"/>
        <rFont val="Noto Sans Devanagari"/>
        <family val="2"/>
      </rPr>
      <t xml:space="preserve">ต่ำกว่า </t>
    </r>
    <r>
      <rPr>
        <sz val="16"/>
        <rFont val="AngsanaUPC"/>
        <family val="1"/>
        <charset val="222"/>
      </rPr>
      <t xml:space="preserve">)</t>
    </r>
  </si>
  <si>
    <t xml:space="preserve">ยอดยกไ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_-* #,##0_-;\-* #,##0_-;_-* \-??_-;_-@_-"/>
  </numFmts>
  <fonts count="3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6"/>
      <name val="AngsanaUPC"/>
      <family val="1"/>
      <charset val="222"/>
    </font>
    <font>
      <sz val="14"/>
      <name val="AngsanaUPC"/>
      <family val="1"/>
      <charset val="222"/>
    </font>
    <font>
      <sz val="16"/>
      <name val="AngsanaUPC"/>
      <family val="1"/>
      <charset val="222"/>
    </font>
    <font>
      <b val="true"/>
      <sz val="16"/>
      <name val="Browallia New"/>
      <family val="2"/>
      <charset val="222"/>
    </font>
    <font>
      <b val="true"/>
      <sz val="18"/>
      <name val="Noto Sans Devanagari"/>
      <family val="2"/>
    </font>
    <font>
      <sz val="20"/>
      <name val="AngsanaUPC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6"/>
      <name val="Browallia New"/>
      <family val="2"/>
      <charset val="222"/>
    </font>
    <font>
      <u val="single"/>
      <sz val="16"/>
      <name val="Noto Sans Devanagari"/>
      <family val="2"/>
    </font>
    <font>
      <sz val="14"/>
      <name val="Browallia New"/>
      <family val="2"/>
    </font>
    <font>
      <sz val="16"/>
      <name val="Browallia New"/>
      <family val="2"/>
    </font>
    <font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Browallia New"/>
      <family val="2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านกลาง" xfId="43"/>
    <cellStyle name="ป้อนค่า" xfId="44"/>
    <cellStyle name="ผลรวม" xfId="45"/>
    <cellStyle name="ส่วนที่ถูกเน้น1" xfId="46"/>
    <cellStyle name="ส่วนที่ถูกเน้น2" xfId="47"/>
    <cellStyle name="ส่วนที่ถูกเน้น3" xfId="48"/>
    <cellStyle name="ส่วนที่ถูกเน้น4" xfId="49"/>
    <cellStyle name="ส่วนที่ถูกเน้น5" xfId="50"/>
    <cellStyle name="ส่วนที่ถูกเน้น6" xfId="51"/>
    <cellStyle name="หมายเหตุ" xfId="52"/>
    <cellStyle name="หัวเรื่อง 1" xfId="53"/>
    <cellStyle name="หัวเรื่อง 2" xfId="54"/>
    <cellStyle name="หัวเรื่อง 3" xfId="55"/>
    <cellStyle name="หัวเรื่อง 4" xfId="56"/>
    <cellStyle name="เซลล์ตรวจสอบ" xfId="57"/>
    <cellStyle name="เซลล์ที่มีการเชื่อมโยง" xfId="58"/>
    <cellStyle name="แย่" xfId="59"/>
    <cellStyle name="แสดงผ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24;&#3638;&#3585;&#3625;&#3634;&#3604;&#3641;&#3591;&#3634;&#3609;/&#3591;&#3610;&#3585;&#3634;&#3619;&#3648;&#3591;&#3636;&#3609;2550/BS4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-1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81"/>
  <sheetViews>
    <sheetView showFormulas="false" showGridLines="true" showRowColHeaders="true" showZeros="true" rightToLeft="false" tabSelected="true" showOutlineSymbols="true" defaultGridColor="true" view="normal" topLeftCell="BB1" colorId="64" zoomScale="90" zoomScaleNormal="90" zoomScalePageLayoutView="100" workbookViewId="0">
      <pane xSplit="0" ySplit="6" topLeftCell="BM19" activePane="bottomLeft" state="frozen"/>
      <selection pane="topLeft" activeCell="BB1" activeCellId="0" sqref="BB1"/>
      <selection pane="bottomLeft" activeCell="BJ25" activeCellId="0" sqref="BJ25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5.71"/>
    <col collapsed="false" customWidth="true" hidden="false" outlineLevel="0" max="3" min="3" style="2" width="45.71"/>
    <col collapsed="false" customWidth="false" hidden="false" outlineLevel="0" max="4" min="4" style="3" width="9.14"/>
    <col collapsed="false" customWidth="true" hidden="false" outlineLevel="0" max="5" min="5" style="4" width="15.71"/>
    <col collapsed="false" customWidth="true" hidden="false" outlineLevel="0" max="7" min="6" style="2" width="15.71"/>
    <col collapsed="false" customWidth="true" hidden="false" outlineLevel="0" max="8" min="8" style="2" width="45.71"/>
    <col collapsed="false" customWidth="false" hidden="false" outlineLevel="0" max="9" min="9" style="2" width="9.14"/>
    <col collapsed="false" customWidth="true" hidden="false" outlineLevel="0" max="12" min="10" style="2" width="15.71"/>
    <col collapsed="false" customWidth="true" hidden="false" outlineLevel="0" max="13" min="13" style="2" width="45.71"/>
    <col collapsed="false" customWidth="false" hidden="false" outlineLevel="0" max="14" min="14" style="2" width="9.14"/>
    <col collapsed="false" customWidth="true" hidden="false" outlineLevel="0" max="17" min="15" style="2" width="15.71"/>
    <col collapsed="false" customWidth="true" hidden="false" outlineLevel="0" max="18" min="18" style="2" width="45.71"/>
    <col collapsed="false" customWidth="false" hidden="false" outlineLevel="0" max="19" min="19" style="2" width="9.14"/>
    <col collapsed="false" customWidth="true" hidden="false" outlineLevel="0" max="22" min="20" style="2" width="15.71"/>
    <col collapsed="false" customWidth="true" hidden="false" outlineLevel="0" max="23" min="23" style="2" width="45.71"/>
    <col collapsed="false" customWidth="false" hidden="false" outlineLevel="0" max="24" min="24" style="2" width="9.14"/>
    <col collapsed="false" customWidth="true" hidden="false" outlineLevel="0" max="27" min="25" style="2" width="15.71"/>
    <col collapsed="false" customWidth="true" hidden="false" outlineLevel="0" max="28" min="28" style="2" width="45.71"/>
    <col collapsed="false" customWidth="false" hidden="false" outlineLevel="0" max="29" min="29" style="2" width="9.14"/>
    <col collapsed="false" customWidth="true" hidden="false" outlineLevel="0" max="32" min="30" style="2" width="15.71"/>
    <col collapsed="false" customWidth="true" hidden="false" outlineLevel="0" max="33" min="33" style="2" width="45.71"/>
    <col collapsed="false" customWidth="false" hidden="false" outlineLevel="0" max="34" min="34" style="2" width="9.14"/>
    <col collapsed="false" customWidth="true" hidden="false" outlineLevel="0" max="37" min="35" style="2" width="15.71"/>
    <col collapsed="false" customWidth="true" hidden="false" outlineLevel="0" max="38" min="38" style="2" width="45.71"/>
    <col collapsed="false" customWidth="false" hidden="false" outlineLevel="0" max="39" min="39" style="2" width="9.14"/>
    <col collapsed="false" customWidth="true" hidden="false" outlineLevel="0" max="42" min="40" style="2" width="15.71"/>
    <col collapsed="false" customWidth="true" hidden="false" outlineLevel="0" max="43" min="43" style="2" width="45.71"/>
    <col collapsed="false" customWidth="false" hidden="false" outlineLevel="0" max="44" min="44" style="2" width="9.14"/>
    <col collapsed="false" customWidth="true" hidden="false" outlineLevel="0" max="47" min="45" style="2" width="15.71"/>
    <col collapsed="false" customWidth="true" hidden="false" outlineLevel="0" max="48" min="48" style="2" width="45.71"/>
    <col collapsed="false" customWidth="false" hidden="false" outlineLevel="0" max="49" min="49" style="2" width="9.14"/>
    <col collapsed="false" customWidth="true" hidden="false" outlineLevel="0" max="52" min="50" style="2" width="15.71"/>
    <col collapsed="false" customWidth="true" hidden="false" outlineLevel="0" max="53" min="53" style="2" width="45.71"/>
    <col collapsed="false" customWidth="false" hidden="false" outlineLevel="0" max="54" min="54" style="2" width="9.14"/>
    <col collapsed="false" customWidth="true" hidden="false" outlineLevel="0" max="57" min="55" style="2" width="15.71"/>
    <col collapsed="false" customWidth="true" hidden="false" outlineLevel="0" max="58" min="58" style="2" width="45.71"/>
    <col collapsed="false" customWidth="false" hidden="false" outlineLevel="0" max="59" min="59" style="2" width="9.14"/>
    <col collapsed="false" customWidth="true" hidden="false" outlineLevel="0" max="60" min="60" style="2" width="15.71"/>
    <col collapsed="false" customWidth="false" hidden="false" outlineLevel="0" max="61" min="61" style="5" width="9.14"/>
    <col collapsed="false" customWidth="true" hidden="false" outlineLevel="0" max="62" min="62" style="5" width="15.85"/>
    <col collapsed="false" customWidth="false" hidden="false" outlineLevel="0" max="257" min="63" style="5" width="9.14"/>
  </cols>
  <sheetData>
    <row r="1" customFormat="false" ht="23.1" hidden="false" customHeight="true" outlineLevel="0" collapsed="false">
      <c r="A1" s="6"/>
      <c r="B1" s="6"/>
      <c r="C1" s="7" t="s">
        <v>0</v>
      </c>
      <c r="D1" s="8"/>
      <c r="H1" s="7" t="s">
        <v>0</v>
      </c>
      <c r="M1" s="7" t="s">
        <v>0</v>
      </c>
      <c r="R1" s="7" t="s">
        <v>0</v>
      </c>
      <c r="W1" s="7" t="s">
        <v>0</v>
      </c>
      <c r="AB1" s="7" t="s">
        <v>0</v>
      </c>
      <c r="AD1" s="9"/>
      <c r="AG1" s="7" t="s">
        <v>0</v>
      </c>
      <c r="AL1" s="7" t="s">
        <v>0</v>
      </c>
      <c r="AQ1" s="7" t="s">
        <v>0</v>
      </c>
      <c r="AV1" s="7" t="s">
        <v>0</v>
      </c>
      <c r="BA1" s="7" t="s">
        <v>0</v>
      </c>
      <c r="BF1" s="7" t="s">
        <v>0</v>
      </c>
    </row>
    <row r="2" customFormat="false" ht="23.1" hidden="false" customHeight="true" outlineLevel="0" collapsed="false">
      <c r="A2" s="10"/>
      <c r="B2" s="10"/>
      <c r="C2" s="11" t="s">
        <v>1</v>
      </c>
      <c r="D2" s="10"/>
      <c r="E2" s="10"/>
      <c r="H2" s="11" t="s">
        <v>1</v>
      </c>
      <c r="M2" s="11" t="s">
        <v>1</v>
      </c>
      <c r="R2" s="11" t="s">
        <v>1</v>
      </c>
      <c r="W2" s="11" t="s">
        <v>1</v>
      </c>
      <c r="AB2" s="11" t="s">
        <v>1</v>
      </c>
      <c r="AD2" s="9"/>
      <c r="AG2" s="11" t="s">
        <v>1</v>
      </c>
      <c r="AL2" s="11" t="s">
        <v>1</v>
      </c>
      <c r="AQ2" s="11" t="s">
        <v>1</v>
      </c>
      <c r="AV2" s="11" t="s">
        <v>1</v>
      </c>
      <c r="BA2" s="11" t="s">
        <v>1</v>
      </c>
      <c r="BF2" s="11" t="s">
        <v>1</v>
      </c>
    </row>
    <row r="3" customFormat="false" ht="23.1" hidden="false" customHeight="true" outlineLevel="0" collapsed="false">
      <c r="A3" s="12"/>
      <c r="B3" s="12"/>
      <c r="C3" s="11" t="s">
        <v>2</v>
      </c>
      <c r="D3" s="13"/>
      <c r="E3" s="12"/>
      <c r="H3" s="11" t="s">
        <v>3</v>
      </c>
      <c r="M3" s="11" t="s">
        <v>4</v>
      </c>
      <c r="R3" s="11" t="s">
        <v>5</v>
      </c>
      <c r="W3" s="11" t="s">
        <v>6</v>
      </c>
      <c r="AB3" s="11" t="s">
        <v>7</v>
      </c>
      <c r="AD3" s="9"/>
      <c r="AG3" s="11" t="s">
        <v>8</v>
      </c>
      <c r="AL3" s="11" t="s">
        <v>9</v>
      </c>
      <c r="AQ3" s="11" t="s">
        <v>10</v>
      </c>
      <c r="AV3" s="11" t="s">
        <v>11</v>
      </c>
      <c r="BA3" s="11" t="s">
        <v>12</v>
      </c>
      <c r="BF3" s="11" t="s">
        <v>13</v>
      </c>
    </row>
    <row r="4" customFormat="false" ht="24" hidden="false" customHeight="true" outlineLevel="0" collapsed="false">
      <c r="A4" s="14" t="s">
        <v>14</v>
      </c>
      <c r="B4" s="14"/>
      <c r="C4" s="15"/>
      <c r="D4" s="16"/>
      <c r="E4" s="17" t="s">
        <v>15</v>
      </c>
      <c r="F4" s="14" t="s">
        <v>14</v>
      </c>
      <c r="G4" s="14"/>
      <c r="H4" s="15"/>
      <c r="I4" s="16"/>
      <c r="J4" s="17" t="s">
        <v>15</v>
      </c>
      <c r="K4" s="14" t="s">
        <v>14</v>
      </c>
      <c r="L4" s="14"/>
      <c r="M4" s="15"/>
      <c r="N4" s="16"/>
      <c r="O4" s="17" t="s">
        <v>15</v>
      </c>
      <c r="P4" s="14" t="s">
        <v>14</v>
      </c>
      <c r="Q4" s="14"/>
      <c r="R4" s="15"/>
      <c r="S4" s="16"/>
      <c r="T4" s="17" t="s">
        <v>15</v>
      </c>
      <c r="U4" s="14" t="s">
        <v>14</v>
      </c>
      <c r="V4" s="14"/>
      <c r="W4" s="15"/>
      <c r="X4" s="16"/>
      <c r="Y4" s="17" t="s">
        <v>15</v>
      </c>
      <c r="Z4" s="14" t="s">
        <v>14</v>
      </c>
      <c r="AA4" s="14"/>
      <c r="AB4" s="15"/>
      <c r="AC4" s="16"/>
      <c r="AD4" s="17" t="s">
        <v>15</v>
      </c>
      <c r="AE4" s="14" t="s">
        <v>14</v>
      </c>
      <c r="AF4" s="14"/>
      <c r="AG4" s="15"/>
      <c r="AH4" s="16"/>
      <c r="AI4" s="17" t="s">
        <v>15</v>
      </c>
      <c r="AJ4" s="14" t="s">
        <v>14</v>
      </c>
      <c r="AK4" s="14"/>
      <c r="AL4" s="15"/>
      <c r="AM4" s="16"/>
      <c r="AN4" s="17" t="s">
        <v>15</v>
      </c>
      <c r="AO4" s="14" t="s">
        <v>14</v>
      </c>
      <c r="AP4" s="14"/>
      <c r="AQ4" s="15"/>
      <c r="AR4" s="16"/>
      <c r="AS4" s="17" t="s">
        <v>15</v>
      </c>
      <c r="AT4" s="14" t="s">
        <v>14</v>
      </c>
      <c r="AU4" s="14"/>
      <c r="AV4" s="15"/>
      <c r="AW4" s="16"/>
      <c r="AX4" s="17" t="s">
        <v>15</v>
      </c>
      <c r="AY4" s="14" t="s">
        <v>14</v>
      </c>
      <c r="AZ4" s="14"/>
      <c r="BA4" s="15"/>
      <c r="BB4" s="16"/>
      <c r="BC4" s="17" t="s">
        <v>15</v>
      </c>
      <c r="BD4" s="14" t="s">
        <v>14</v>
      </c>
      <c r="BE4" s="14"/>
      <c r="BF4" s="15"/>
      <c r="BG4" s="16"/>
      <c r="BH4" s="17" t="s">
        <v>15</v>
      </c>
    </row>
    <row r="5" customFormat="false" ht="23.1" hidden="false" customHeight="true" outlineLevel="0" collapsed="false">
      <c r="A5" s="18" t="s">
        <v>16</v>
      </c>
      <c r="B5" s="19" t="s">
        <v>17</v>
      </c>
      <c r="C5" s="20" t="s">
        <v>18</v>
      </c>
      <c r="D5" s="21" t="s">
        <v>19</v>
      </c>
      <c r="E5" s="22" t="s">
        <v>17</v>
      </c>
      <c r="F5" s="18" t="s">
        <v>16</v>
      </c>
      <c r="G5" s="19" t="s">
        <v>17</v>
      </c>
      <c r="H5" s="20" t="s">
        <v>18</v>
      </c>
      <c r="I5" s="21" t="s">
        <v>19</v>
      </c>
      <c r="J5" s="22" t="s">
        <v>17</v>
      </c>
      <c r="K5" s="18" t="s">
        <v>16</v>
      </c>
      <c r="L5" s="19" t="s">
        <v>17</v>
      </c>
      <c r="M5" s="20" t="s">
        <v>18</v>
      </c>
      <c r="N5" s="21" t="s">
        <v>19</v>
      </c>
      <c r="O5" s="22" t="s">
        <v>17</v>
      </c>
      <c r="P5" s="18" t="s">
        <v>16</v>
      </c>
      <c r="Q5" s="19" t="s">
        <v>17</v>
      </c>
      <c r="R5" s="20" t="s">
        <v>18</v>
      </c>
      <c r="S5" s="21" t="s">
        <v>19</v>
      </c>
      <c r="T5" s="22" t="s">
        <v>17</v>
      </c>
      <c r="U5" s="18" t="s">
        <v>16</v>
      </c>
      <c r="V5" s="19" t="s">
        <v>17</v>
      </c>
      <c r="W5" s="20" t="s">
        <v>18</v>
      </c>
      <c r="X5" s="21" t="s">
        <v>19</v>
      </c>
      <c r="Y5" s="22" t="s">
        <v>17</v>
      </c>
      <c r="Z5" s="18" t="s">
        <v>16</v>
      </c>
      <c r="AA5" s="19" t="s">
        <v>17</v>
      </c>
      <c r="AB5" s="20" t="s">
        <v>18</v>
      </c>
      <c r="AC5" s="21" t="s">
        <v>19</v>
      </c>
      <c r="AD5" s="22" t="s">
        <v>17</v>
      </c>
      <c r="AE5" s="18" t="s">
        <v>16</v>
      </c>
      <c r="AF5" s="19" t="s">
        <v>17</v>
      </c>
      <c r="AG5" s="20" t="s">
        <v>18</v>
      </c>
      <c r="AH5" s="21" t="s">
        <v>19</v>
      </c>
      <c r="AI5" s="22" t="s">
        <v>17</v>
      </c>
      <c r="AJ5" s="18" t="s">
        <v>16</v>
      </c>
      <c r="AK5" s="19" t="s">
        <v>17</v>
      </c>
      <c r="AL5" s="20" t="s">
        <v>18</v>
      </c>
      <c r="AM5" s="21" t="s">
        <v>19</v>
      </c>
      <c r="AN5" s="22" t="s">
        <v>17</v>
      </c>
      <c r="AO5" s="18" t="s">
        <v>16</v>
      </c>
      <c r="AP5" s="19" t="s">
        <v>17</v>
      </c>
      <c r="AQ5" s="20" t="s">
        <v>18</v>
      </c>
      <c r="AR5" s="21" t="s">
        <v>19</v>
      </c>
      <c r="AS5" s="22" t="s">
        <v>17</v>
      </c>
      <c r="AT5" s="18" t="s">
        <v>16</v>
      </c>
      <c r="AU5" s="19" t="s">
        <v>17</v>
      </c>
      <c r="AV5" s="20" t="s">
        <v>18</v>
      </c>
      <c r="AW5" s="21" t="s">
        <v>19</v>
      </c>
      <c r="AX5" s="22" t="s">
        <v>17</v>
      </c>
      <c r="AY5" s="18" t="s">
        <v>16</v>
      </c>
      <c r="AZ5" s="19" t="s">
        <v>17</v>
      </c>
      <c r="BA5" s="20" t="s">
        <v>18</v>
      </c>
      <c r="BB5" s="21" t="s">
        <v>19</v>
      </c>
      <c r="BC5" s="22" t="s">
        <v>17</v>
      </c>
      <c r="BD5" s="18" t="s">
        <v>16</v>
      </c>
      <c r="BE5" s="19" t="s">
        <v>17</v>
      </c>
      <c r="BF5" s="20" t="s">
        <v>18</v>
      </c>
      <c r="BG5" s="21" t="s">
        <v>19</v>
      </c>
      <c r="BH5" s="22" t="s">
        <v>17</v>
      </c>
    </row>
    <row r="6" customFormat="false" ht="23.1" hidden="false" customHeight="true" outlineLevel="0" collapsed="false">
      <c r="A6" s="23" t="s">
        <v>20</v>
      </c>
      <c r="B6" s="24" t="s">
        <v>20</v>
      </c>
      <c r="C6" s="25"/>
      <c r="D6" s="26" t="s">
        <v>21</v>
      </c>
      <c r="E6" s="23" t="s">
        <v>20</v>
      </c>
      <c r="F6" s="23" t="s">
        <v>20</v>
      </c>
      <c r="G6" s="24" t="s">
        <v>20</v>
      </c>
      <c r="H6" s="25"/>
      <c r="I6" s="26" t="s">
        <v>21</v>
      </c>
      <c r="J6" s="23" t="s">
        <v>20</v>
      </c>
      <c r="K6" s="23" t="s">
        <v>20</v>
      </c>
      <c r="L6" s="24" t="s">
        <v>20</v>
      </c>
      <c r="M6" s="25"/>
      <c r="N6" s="26" t="s">
        <v>21</v>
      </c>
      <c r="O6" s="23" t="s">
        <v>20</v>
      </c>
      <c r="P6" s="23" t="s">
        <v>20</v>
      </c>
      <c r="Q6" s="24" t="s">
        <v>20</v>
      </c>
      <c r="R6" s="25"/>
      <c r="S6" s="26" t="s">
        <v>21</v>
      </c>
      <c r="T6" s="23" t="s">
        <v>20</v>
      </c>
      <c r="U6" s="23" t="s">
        <v>20</v>
      </c>
      <c r="V6" s="24" t="s">
        <v>20</v>
      </c>
      <c r="W6" s="25"/>
      <c r="X6" s="26" t="s">
        <v>21</v>
      </c>
      <c r="Y6" s="23" t="s">
        <v>20</v>
      </c>
      <c r="Z6" s="23" t="s">
        <v>20</v>
      </c>
      <c r="AA6" s="24" t="s">
        <v>20</v>
      </c>
      <c r="AB6" s="25"/>
      <c r="AC6" s="26" t="s">
        <v>21</v>
      </c>
      <c r="AD6" s="23" t="s">
        <v>20</v>
      </c>
      <c r="AE6" s="23" t="s">
        <v>20</v>
      </c>
      <c r="AF6" s="24" t="s">
        <v>20</v>
      </c>
      <c r="AG6" s="25"/>
      <c r="AH6" s="26" t="s">
        <v>21</v>
      </c>
      <c r="AI6" s="23" t="s">
        <v>20</v>
      </c>
      <c r="AJ6" s="23" t="s">
        <v>20</v>
      </c>
      <c r="AK6" s="24" t="s">
        <v>20</v>
      </c>
      <c r="AL6" s="25"/>
      <c r="AM6" s="26" t="s">
        <v>21</v>
      </c>
      <c r="AN6" s="23" t="s">
        <v>20</v>
      </c>
      <c r="AO6" s="23" t="s">
        <v>20</v>
      </c>
      <c r="AP6" s="24" t="s">
        <v>20</v>
      </c>
      <c r="AQ6" s="25"/>
      <c r="AR6" s="26" t="s">
        <v>21</v>
      </c>
      <c r="AS6" s="23" t="s">
        <v>20</v>
      </c>
      <c r="AT6" s="23" t="s">
        <v>20</v>
      </c>
      <c r="AU6" s="24" t="s">
        <v>20</v>
      </c>
      <c r="AV6" s="25"/>
      <c r="AW6" s="26" t="s">
        <v>21</v>
      </c>
      <c r="AX6" s="23" t="s">
        <v>20</v>
      </c>
      <c r="AY6" s="23" t="s">
        <v>20</v>
      </c>
      <c r="AZ6" s="24" t="s">
        <v>20</v>
      </c>
      <c r="BA6" s="25"/>
      <c r="BB6" s="26" t="s">
        <v>21</v>
      </c>
      <c r="BC6" s="23" t="s">
        <v>20</v>
      </c>
      <c r="BD6" s="23" t="s">
        <v>20</v>
      </c>
      <c r="BE6" s="24" t="s">
        <v>20</v>
      </c>
      <c r="BF6" s="25"/>
      <c r="BG6" s="26" t="s">
        <v>21</v>
      </c>
      <c r="BH6" s="23" t="s">
        <v>20</v>
      </c>
    </row>
    <row r="7" s="34" customFormat="true" ht="21" hidden="false" customHeight="true" outlineLevel="0" collapsed="false">
      <c r="A7" s="27"/>
      <c r="B7" s="28" t="n">
        <v>9778420.51</v>
      </c>
      <c r="C7" s="29" t="s">
        <v>22</v>
      </c>
      <c r="D7" s="30"/>
      <c r="E7" s="27" t="n">
        <f aca="false">B7</f>
        <v>9778420.51</v>
      </c>
      <c r="F7" s="27"/>
      <c r="G7" s="28" t="n">
        <f aca="false">$B7</f>
        <v>9778420.51</v>
      </c>
      <c r="H7" s="29" t="s">
        <v>22</v>
      </c>
      <c r="I7" s="30"/>
      <c r="J7" s="27" t="n">
        <f aca="false">'รายงานจ่าย 52'!E66</f>
        <v>9157462.58</v>
      </c>
      <c r="K7" s="27"/>
      <c r="L7" s="28" t="n">
        <f aca="false">$G7</f>
        <v>9778420.51</v>
      </c>
      <c r="M7" s="29" t="s">
        <v>22</v>
      </c>
      <c r="N7" s="30"/>
      <c r="O7" s="27" t="n">
        <f aca="false">'รายงานจ่าย 52'!J66</f>
        <v>7170847.09</v>
      </c>
      <c r="P7" s="27"/>
      <c r="Q7" s="28" t="n">
        <f aca="false">$L7</f>
        <v>9778420.51</v>
      </c>
      <c r="R7" s="29" t="s">
        <v>22</v>
      </c>
      <c r="S7" s="30"/>
      <c r="T7" s="27" t="n">
        <f aca="false">'รายงานจ่าย 52'!O66</f>
        <v>6348069.72</v>
      </c>
      <c r="U7" s="27"/>
      <c r="V7" s="28" t="n">
        <f aca="false">$Q7</f>
        <v>9778420.51</v>
      </c>
      <c r="W7" s="29" t="s">
        <v>22</v>
      </c>
      <c r="X7" s="30"/>
      <c r="Y7" s="27" t="n">
        <f aca="false">'รายงานจ่าย 52'!T66</f>
        <v>10083662.22</v>
      </c>
      <c r="Z7" s="27"/>
      <c r="AA7" s="31" t="n">
        <f aca="false">$V7</f>
        <v>9778420.51</v>
      </c>
      <c r="AB7" s="32" t="s">
        <v>22</v>
      </c>
      <c r="AC7" s="16"/>
      <c r="AD7" s="33" t="n">
        <f aca="false">'รายงานจ่าย 52'!Y66</f>
        <v>10103602.24</v>
      </c>
      <c r="AE7" s="33"/>
      <c r="AF7" s="31" t="n">
        <f aca="false">$AA7</f>
        <v>9778420.51</v>
      </c>
      <c r="AG7" s="32" t="s">
        <v>22</v>
      </c>
      <c r="AH7" s="16"/>
      <c r="AI7" s="33" t="n">
        <f aca="false">'รายงานจ่าย 52'!AD66</f>
        <v>10216151.97</v>
      </c>
      <c r="AJ7" s="33"/>
      <c r="AK7" s="31" t="n">
        <f aca="false">$AF7</f>
        <v>9778420.51</v>
      </c>
      <c r="AL7" s="32" t="s">
        <v>22</v>
      </c>
      <c r="AM7" s="16"/>
      <c r="AN7" s="33" t="n">
        <f aca="false">'รายงานจ่าย 52'!AI66</f>
        <v>7367505.87</v>
      </c>
      <c r="AO7" s="33"/>
      <c r="AP7" s="31" t="n">
        <f aca="false">$AK7</f>
        <v>9778420.51</v>
      </c>
      <c r="AQ7" s="32" t="s">
        <v>22</v>
      </c>
      <c r="AR7" s="16"/>
      <c r="AS7" s="33" t="n">
        <f aca="false">'รายงานจ่าย 52'!AN66</f>
        <v>7642926.5</v>
      </c>
      <c r="AT7" s="33"/>
      <c r="AU7" s="31" t="n">
        <f aca="false">$AP7</f>
        <v>9778420.51</v>
      </c>
      <c r="AV7" s="32" t="s">
        <v>22</v>
      </c>
      <c r="AW7" s="16"/>
      <c r="AX7" s="33" t="n">
        <f aca="false">'รายงานจ่าย 52'!AS66</f>
        <v>9492440.59</v>
      </c>
      <c r="AY7" s="33"/>
      <c r="AZ7" s="31" t="n">
        <f aca="false">$AU7</f>
        <v>9778420.51</v>
      </c>
      <c r="BA7" s="32" t="s">
        <v>22</v>
      </c>
      <c r="BB7" s="16"/>
      <c r="BC7" s="33" t="n">
        <f aca="false">'รายงานจ่าย 52'!AX66</f>
        <v>9191670.05</v>
      </c>
      <c r="BD7" s="33"/>
      <c r="BE7" s="31" t="n">
        <f aca="false">$AZ7</f>
        <v>9778420.51</v>
      </c>
      <c r="BF7" s="32" t="s">
        <v>22</v>
      </c>
      <c r="BG7" s="16"/>
      <c r="BH7" s="33" t="n">
        <f aca="false">'รายงานจ่าย 52'!BC66</f>
        <v>7377524.66</v>
      </c>
    </row>
    <row r="8" customFormat="false" ht="23.25" hidden="false" customHeight="false" outlineLevel="0" collapsed="false">
      <c r="A8" s="35"/>
      <c r="B8" s="36"/>
      <c r="C8" s="37" t="s">
        <v>23</v>
      </c>
      <c r="D8" s="38"/>
      <c r="E8" s="35"/>
      <c r="F8" s="35"/>
      <c r="G8" s="36" t="n">
        <f aca="false">$B8+J8</f>
        <v>0</v>
      </c>
      <c r="H8" s="37" t="s">
        <v>23</v>
      </c>
      <c r="I8" s="38"/>
      <c r="J8" s="39"/>
      <c r="K8" s="35"/>
      <c r="L8" s="36" t="n">
        <f aca="false">$G8+O8</f>
        <v>0</v>
      </c>
      <c r="M8" s="37" t="s">
        <v>23</v>
      </c>
      <c r="N8" s="38"/>
      <c r="O8" s="39"/>
      <c r="P8" s="35"/>
      <c r="Q8" s="36" t="n">
        <f aca="false">$L8+T8</f>
        <v>0</v>
      </c>
      <c r="R8" s="37" t="s">
        <v>23</v>
      </c>
      <c r="S8" s="38"/>
      <c r="T8" s="39"/>
      <c r="U8" s="35"/>
      <c r="V8" s="36" t="n">
        <f aca="false">$Q8+Y8</f>
        <v>0</v>
      </c>
      <c r="W8" s="37" t="s">
        <v>23</v>
      </c>
      <c r="X8" s="38"/>
      <c r="Y8" s="39"/>
      <c r="Z8" s="35"/>
      <c r="AA8" s="40" t="n">
        <f aca="false">$V8+AD8</f>
        <v>0</v>
      </c>
      <c r="AB8" s="41" t="s">
        <v>23</v>
      </c>
      <c r="AC8" s="42"/>
      <c r="AD8" s="43"/>
      <c r="AE8" s="44"/>
      <c r="AF8" s="45" t="n">
        <f aca="false">$AA8+AI8</f>
        <v>0</v>
      </c>
      <c r="AG8" s="41" t="s">
        <v>23</v>
      </c>
      <c r="AH8" s="42"/>
      <c r="AI8" s="43"/>
      <c r="AJ8" s="44"/>
      <c r="AK8" s="45" t="n">
        <f aca="false">$AF8+AN8</f>
        <v>0</v>
      </c>
      <c r="AL8" s="41" t="s">
        <v>23</v>
      </c>
      <c r="AM8" s="42"/>
      <c r="AN8" s="43"/>
      <c r="AO8" s="44"/>
      <c r="AP8" s="45" t="n">
        <f aca="false">$AK8+AS8</f>
        <v>0</v>
      </c>
      <c r="AQ8" s="41" t="s">
        <v>23</v>
      </c>
      <c r="AR8" s="42"/>
      <c r="AS8" s="43"/>
      <c r="AT8" s="44"/>
      <c r="AU8" s="45" t="n">
        <f aca="false">$AP8+AX8</f>
        <v>0</v>
      </c>
      <c r="AV8" s="41" t="s">
        <v>23</v>
      </c>
      <c r="AW8" s="42"/>
      <c r="AX8" s="43"/>
      <c r="AY8" s="44"/>
      <c r="AZ8" s="45" t="n">
        <f aca="false">$AU8+BC8</f>
        <v>0</v>
      </c>
      <c r="BA8" s="41" t="s">
        <v>23</v>
      </c>
      <c r="BB8" s="42"/>
      <c r="BC8" s="43"/>
      <c r="BD8" s="44"/>
      <c r="BE8" s="45" t="n">
        <f aca="false">$AZ8+BH8</f>
        <v>0</v>
      </c>
      <c r="BF8" s="41" t="s">
        <v>23</v>
      </c>
      <c r="BG8" s="42"/>
      <c r="BH8" s="43"/>
    </row>
    <row r="9" customFormat="false" ht="23.25" hidden="false" customHeight="false" outlineLevel="0" collapsed="false">
      <c r="A9" s="35" t="n">
        <v>9534900</v>
      </c>
      <c r="B9" s="36" t="n">
        <f aca="false">E9</f>
        <v>896623.57</v>
      </c>
      <c r="C9" s="46" t="s">
        <v>24</v>
      </c>
      <c r="D9" s="38" t="s">
        <v>25</v>
      </c>
      <c r="E9" s="35" t="n">
        <v>896623.57</v>
      </c>
      <c r="F9" s="35" t="n">
        <f aca="false">A9</f>
        <v>9534900</v>
      </c>
      <c r="G9" s="36" t="n">
        <f aca="false">$B9+J9</f>
        <v>1085983.38</v>
      </c>
      <c r="H9" s="46" t="s">
        <v>24</v>
      </c>
      <c r="I9" s="38" t="s">
        <v>25</v>
      </c>
      <c r="J9" s="35" t="n">
        <f aca="false">145299.9+19389.91+24670</f>
        <v>189359.81</v>
      </c>
      <c r="K9" s="35" t="n">
        <f aca="false">F9</f>
        <v>9534900</v>
      </c>
      <c r="L9" s="36" t="n">
        <f aca="false">$G9+O9</f>
        <v>2778324.54</v>
      </c>
      <c r="M9" s="46" t="s">
        <v>24</v>
      </c>
      <c r="N9" s="38" t="s">
        <v>25</v>
      </c>
      <c r="O9" s="35" t="n">
        <f aca="false">824049.04+246950.4+220658+370608.61+7630.11+22445</f>
        <v>1692341.16</v>
      </c>
      <c r="P9" s="35" t="n">
        <f aca="false">K9</f>
        <v>9534900</v>
      </c>
      <c r="Q9" s="36" t="n">
        <f aca="false">$L9+T9</f>
        <v>2778324.54</v>
      </c>
      <c r="R9" s="46" t="s">
        <v>24</v>
      </c>
      <c r="S9" s="38" t="s">
        <v>25</v>
      </c>
      <c r="T9" s="35" t="n">
        <v>0</v>
      </c>
      <c r="U9" s="35" t="n">
        <f aca="false">P9</f>
        <v>9534900</v>
      </c>
      <c r="V9" s="36" t="n">
        <f aca="false">$Q9+Y9</f>
        <v>3269414.76</v>
      </c>
      <c r="W9" s="46" t="s">
        <v>24</v>
      </c>
      <c r="X9" s="38" t="s">
        <v>25</v>
      </c>
      <c r="Y9" s="35" t="n">
        <f aca="false">13300+58406.25+122239.22+94213.5+101563.88+19866.3+81456+15+30.07</f>
        <v>491090.22</v>
      </c>
      <c r="Z9" s="35" t="n">
        <f aca="false">U9</f>
        <v>9534900</v>
      </c>
      <c r="AA9" s="40" t="n">
        <f aca="false">$V9+AD9</f>
        <v>4315292.21</v>
      </c>
      <c r="AB9" s="47" t="s">
        <v>24</v>
      </c>
      <c r="AC9" s="42" t="s">
        <v>25</v>
      </c>
      <c r="AD9" s="44" t="n">
        <f aca="false">9800+7898.75+668060.19+170604.68+85061.83+104452</f>
        <v>1045877.45</v>
      </c>
      <c r="AE9" s="44" t="n">
        <f aca="false">Z9</f>
        <v>9534900</v>
      </c>
      <c r="AF9" s="45" t="n">
        <f aca="false">$AA9+AI9</f>
        <v>4724463.66</v>
      </c>
      <c r="AG9" s="47" t="s">
        <v>24</v>
      </c>
      <c r="AH9" s="42" t="s">
        <v>25</v>
      </c>
      <c r="AI9" s="44" t="n">
        <f aca="false">600+98407.45+69063.86+173028.7+2518.44+65553</f>
        <v>409171.45</v>
      </c>
      <c r="AJ9" s="44" t="n">
        <f aca="false">AE9</f>
        <v>9534900</v>
      </c>
      <c r="AK9" s="45" t="n">
        <f aca="false">$AF9+AN9</f>
        <v>5862182.36</v>
      </c>
      <c r="AL9" s="47" t="s">
        <v>24</v>
      </c>
      <c r="AM9" s="42" t="s">
        <v>25</v>
      </c>
      <c r="AN9" s="44" t="n">
        <f aca="false">204+4456.33+1140+645605.83+119907.2+144297.77+187498.57+34609</f>
        <v>1137718.7</v>
      </c>
      <c r="AO9" s="44" t="n">
        <f aca="false">AJ9</f>
        <v>9534900</v>
      </c>
      <c r="AP9" s="45" t="n">
        <f aca="false">$AK9+AS9</f>
        <v>7351631.32</v>
      </c>
      <c r="AQ9" s="47" t="s">
        <v>24</v>
      </c>
      <c r="AR9" s="42" t="s">
        <v>25</v>
      </c>
      <c r="AS9" s="44" t="n">
        <f aca="false">587709.77+268249.33+181077.12+360640.04+19555.7+72217</f>
        <v>1489448.96</v>
      </c>
      <c r="AT9" s="44" t="n">
        <f aca="false">AO9</f>
        <v>9534900</v>
      </c>
      <c r="AU9" s="45" t="n">
        <f aca="false">$AP9+AX9</f>
        <v>7841684.5</v>
      </c>
      <c r="AV9" s="47" t="s">
        <v>24</v>
      </c>
      <c r="AW9" s="42" t="s">
        <v>25</v>
      </c>
      <c r="AX9" s="44" t="n">
        <f aca="false">116904.33+72673.81+215317.38+4794.66+80363</f>
        <v>490053.18</v>
      </c>
      <c r="AY9" s="44" t="n">
        <f aca="false">AT9</f>
        <v>9534900</v>
      </c>
      <c r="AZ9" s="45" t="n">
        <f aca="false">$AU9+BC9</f>
        <v>7850626.99</v>
      </c>
      <c r="BA9" s="47" t="s">
        <v>24</v>
      </c>
      <c r="BB9" s="42" t="s">
        <v>25</v>
      </c>
      <c r="BC9" s="44" t="n">
        <v>8942.49</v>
      </c>
      <c r="BD9" s="44" t="n">
        <f aca="false">AY9</f>
        <v>9534900</v>
      </c>
      <c r="BE9" s="45" t="n">
        <f aca="false">$AZ9+BH9</f>
        <v>9580497.94</v>
      </c>
      <c r="BF9" s="47" t="s">
        <v>24</v>
      </c>
      <c r="BG9" s="42" t="s">
        <v>25</v>
      </c>
      <c r="BH9" s="44" t="n">
        <f aca="false">715740+313058.36+140072.85+461944.94+6384.8+22+92648</f>
        <v>1729870.95</v>
      </c>
    </row>
    <row r="10" customFormat="false" ht="23.25" hidden="false" customHeight="false" outlineLevel="0" collapsed="false">
      <c r="A10" s="35" t="n">
        <v>40100</v>
      </c>
      <c r="B10" s="36" t="n">
        <f aca="false">E10</f>
        <v>5000</v>
      </c>
      <c r="C10" s="46" t="s">
        <v>26</v>
      </c>
      <c r="D10" s="38" t="s">
        <v>27</v>
      </c>
      <c r="E10" s="35" t="n">
        <v>5000</v>
      </c>
      <c r="F10" s="35" t="n">
        <f aca="false">A10</f>
        <v>40100</v>
      </c>
      <c r="G10" s="36" t="n">
        <f aca="false">$B10+J10</f>
        <v>19000</v>
      </c>
      <c r="H10" s="46" t="s">
        <v>26</v>
      </c>
      <c r="I10" s="38" t="s">
        <v>27</v>
      </c>
      <c r="J10" s="35" t="n">
        <v>14000</v>
      </c>
      <c r="K10" s="35" t="n">
        <f aca="false">F10</f>
        <v>40100</v>
      </c>
      <c r="L10" s="36" t="n">
        <f aca="false">$G10+O10</f>
        <v>20000</v>
      </c>
      <c r="M10" s="46" t="s">
        <v>26</v>
      </c>
      <c r="N10" s="38" t="s">
        <v>27</v>
      </c>
      <c r="O10" s="35" t="n">
        <v>1000</v>
      </c>
      <c r="P10" s="35" t="n">
        <f aca="false">K10</f>
        <v>40100</v>
      </c>
      <c r="Q10" s="36" t="n">
        <f aca="false">$L10+T10</f>
        <v>25000</v>
      </c>
      <c r="R10" s="46" t="s">
        <v>26</v>
      </c>
      <c r="S10" s="38" t="s">
        <v>27</v>
      </c>
      <c r="T10" s="35" t="n">
        <f aca="false">5000</f>
        <v>5000</v>
      </c>
      <c r="U10" s="35" t="n">
        <f aca="false">P10</f>
        <v>40100</v>
      </c>
      <c r="V10" s="36" t="n">
        <f aca="false">$Q10+Y10</f>
        <v>35050</v>
      </c>
      <c r="W10" s="46" t="s">
        <v>26</v>
      </c>
      <c r="X10" s="38" t="s">
        <v>27</v>
      </c>
      <c r="Y10" s="35" t="n">
        <v>10050</v>
      </c>
      <c r="Z10" s="35" t="n">
        <f aca="false">U10</f>
        <v>40100</v>
      </c>
      <c r="AA10" s="40" t="n">
        <f aca="false">$V10+AD10</f>
        <v>35050</v>
      </c>
      <c r="AB10" s="47" t="s">
        <v>26</v>
      </c>
      <c r="AC10" s="42" t="s">
        <v>27</v>
      </c>
      <c r="AD10" s="44"/>
      <c r="AE10" s="44" t="n">
        <f aca="false">Z10</f>
        <v>40100</v>
      </c>
      <c r="AF10" s="45" t="n">
        <f aca="false">$AA10+AI10</f>
        <v>35050</v>
      </c>
      <c r="AG10" s="47" t="s">
        <v>26</v>
      </c>
      <c r="AH10" s="42" t="s">
        <v>27</v>
      </c>
      <c r="AI10" s="44"/>
      <c r="AJ10" s="44" t="n">
        <f aca="false">AE10</f>
        <v>40100</v>
      </c>
      <c r="AK10" s="45" t="n">
        <f aca="false">$AF10+AN10</f>
        <v>35050</v>
      </c>
      <c r="AL10" s="47" t="s">
        <v>26</v>
      </c>
      <c r="AM10" s="42" t="s">
        <v>27</v>
      </c>
      <c r="AN10" s="44"/>
      <c r="AO10" s="44" t="n">
        <f aca="false">AJ10</f>
        <v>40100</v>
      </c>
      <c r="AP10" s="45" t="n">
        <f aca="false">$AK10+AS10</f>
        <v>35050</v>
      </c>
      <c r="AQ10" s="47" t="s">
        <v>26</v>
      </c>
      <c r="AR10" s="42" t="s">
        <v>27</v>
      </c>
      <c r="AS10" s="44"/>
      <c r="AT10" s="44" t="n">
        <f aca="false">AO10</f>
        <v>40100</v>
      </c>
      <c r="AU10" s="45" t="n">
        <f aca="false">$AP10+AX10</f>
        <v>35050</v>
      </c>
      <c r="AV10" s="47" t="s">
        <v>26</v>
      </c>
      <c r="AW10" s="42" t="s">
        <v>27</v>
      </c>
      <c r="AX10" s="44"/>
      <c r="AY10" s="44" t="n">
        <f aca="false">AT10</f>
        <v>40100</v>
      </c>
      <c r="AZ10" s="45" t="n">
        <f aca="false">$AU10+BC10</f>
        <v>35050</v>
      </c>
      <c r="BA10" s="47" t="s">
        <v>26</v>
      </c>
      <c r="BB10" s="42" t="s">
        <v>27</v>
      </c>
      <c r="BC10" s="44"/>
      <c r="BD10" s="44" t="n">
        <f aca="false">AY10</f>
        <v>40100</v>
      </c>
      <c r="BE10" s="45" t="n">
        <f aca="false">$AZ10+BH10</f>
        <v>35050</v>
      </c>
      <c r="BF10" s="47" t="s">
        <v>26</v>
      </c>
      <c r="BG10" s="42" t="s">
        <v>27</v>
      </c>
      <c r="BH10" s="44"/>
    </row>
    <row r="11" customFormat="false" ht="23.25" hidden="false" customHeight="false" outlineLevel="0" collapsed="false">
      <c r="A11" s="35" t="n">
        <v>75000</v>
      </c>
      <c r="B11" s="36" t="n">
        <f aca="false">E11</f>
        <v>2600</v>
      </c>
      <c r="C11" s="46" t="s">
        <v>28</v>
      </c>
      <c r="D11" s="38" t="s">
        <v>29</v>
      </c>
      <c r="E11" s="35" t="n">
        <f aca="false">2600</f>
        <v>2600</v>
      </c>
      <c r="F11" s="35" t="n">
        <f aca="false">A11</f>
        <v>75000</v>
      </c>
      <c r="G11" s="36" t="n">
        <f aca="false">$B11+J11</f>
        <v>5200</v>
      </c>
      <c r="H11" s="46" t="s">
        <v>28</v>
      </c>
      <c r="I11" s="38" t="s">
        <v>29</v>
      </c>
      <c r="J11" s="35" t="n">
        <v>2600</v>
      </c>
      <c r="K11" s="35" t="n">
        <f aca="false">F11</f>
        <v>75000</v>
      </c>
      <c r="L11" s="36" t="n">
        <f aca="false">$G11+O11</f>
        <v>5600</v>
      </c>
      <c r="M11" s="46" t="s">
        <v>28</v>
      </c>
      <c r="N11" s="38" t="s">
        <v>29</v>
      </c>
      <c r="O11" s="35" t="n">
        <v>400</v>
      </c>
      <c r="P11" s="35" t="n">
        <f aca="false">K11</f>
        <v>75000</v>
      </c>
      <c r="Q11" s="36" t="n">
        <f aca="false">$L11+T11</f>
        <v>10400</v>
      </c>
      <c r="R11" s="46" t="s">
        <v>28</v>
      </c>
      <c r="S11" s="38" t="s">
        <v>29</v>
      </c>
      <c r="T11" s="35" t="n">
        <v>4800</v>
      </c>
      <c r="U11" s="35" t="n">
        <f aca="false">P11</f>
        <v>75000</v>
      </c>
      <c r="V11" s="36" t="n">
        <f aca="false">$Q11+Y11</f>
        <v>13000</v>
      </c>
      <c r="W11" s="46" t="s">
        <v>28</v>
      </c>
      <c r="X11" s="38" t="s">
        <v>29</v>
      </c>
      <c r="Y11" s="35" t="n">
        <v>2600</v>
      </c>
      <c r="Z11" s="35" t="n">
        <f aca="false">U11</f>
        <v>75000</v>
      </c>
      <c r="AA11" s="40" t="n">
        <f aca="false">$V11+AD11</f>
        <v>32877.49</v>
      </c>
      <c r="AB11" s="47" t="s">
        <v>28</v>
      </c>
      <c r="AC11" s="42" t="s">
        <v>29</v>
      </c>
      <c r="AD11" s="44" t="n">
        <f aca="false">2600+17277.49</f>
        <v>19877.49</v>
      </c>
      <c r="AE11" s="44" t="n">
        <f aca="false">Z11</f>
        <v>75000</v>
      </c>
      <c r="AF11" s="45" t="n">
        <f aca="false">$AA11+AI11</f>
        <v>33277.49</v>
      </c>
      <c r="AG11" s="47" t="s">
        <v>28</v>
      </c>
      <c r="AH11" s="42" t="s">
        <v>29</v>
      </c>
      <c r="AI11" s="44" t="n">
        <v>400</v>
      </c>
      <c r="AJ11" s="44" t="n">
        <f aca="false">AE11</f>
        <v>75000</v>
      </c>
      <c r="AK11" s="45" t="n">
        <f aca="false">$AF11+AN11</f>
        <v>35477.49</v>
      </c>
      <c r="AL11" s="47" t="s">
        <v>28</v>
      </c>
      <c r="AM11" s="42" t="s">
        <v>29</v>
      </c>
      <c r="AN11" s="44" t="n">
        <v>2200</v>
      </c>
      <c r="AO11" s="44" t="n">
        <f aca="false">AJ11</f>
        <v>75000</v>
      </c>
      <c r="AP11" s="45" t="n">
        <f aca="false">$AK11+AS11</f>
        <v>36903.92</v>
      </c>
      <c r="AQ11" s="47" t="s">
        <v>28</v>
      </c>
      <c r="AR11" s="42" t="s">
        <v>29</v>
      </c>
      <c r="AS11" s="44" t="n">
        <f aca="false">1026.43+400</f>
        <v>1426.43</v>
      </c>
      <c r="AT11" s="44" t="n">
        <f aca="false">AO11</f>
        <v>75000</v>
      </c>
      <c r="AU11" s="45" t="n">
        <f aca="false">$AP11+AX11</f>
        <v>41127.77</v>
      </c>
      <c r="AV11" s="47" t="s">
        <v>28</v>
      </c>
      <c r="AW11" s="42" t="s">
        <v>29</v>
      </c>
      <c r="AX11" s="44" t="n">
        <f aca="false">3.85+950+1650+1620</f>
        <v>4223.85</v>
      </c>
      <c r="AY11" s="44" t="n">
        <f aca="false">AT11</f>
        <v>75000</v>
      </c>
      <c r="AZ11" s="45" t="n">
        <f aca="false">$AU11+BC11</f>
        <v>49827.77</v>
      </c>
      <c r="BA11" s="47" t="s">
        <v>28</v>
      </c>
      <c r="BB11" s="42" t="s">
        <v>29</v>
      </c>
      <c r="BC11" s="44" t="n">
        <v>8700</v>
      </c>
      <c r="BD11" s="44" t="n">
        <f aca="false">AY11</f>
        <v>75000</v>
      </c>
      <c r="BE11" s="45" t="n">
        <f aca="false">$AZ11+BH11</f>
        <v>61227.71</v>
      </c>
      <c r="BF11" s="47" t="s">
        <v>28</v>
      </c>
      <c r="BG11" s="42" t="s">
        <v>29</v>
      </c>
      <c r="BH11" s="44" t="n">
        <f aca="false">10997.52+400+2.42</f>
        <v>11399.94</v>
      </c>
    </row>
    <row r="12" customFormat="false" ht="23.25" hidden="false" customHeight="false" outlineLevel="0" collapsed="false">
      <c r="A12" s="35" t="n">
        <v>130000</v>
      </c>
      <c r="B12" s="36" t="n">
        <f aca="false">E12</f>
        <v>6060</v>
      </c>
      <c r="C12" s="46" t="s">
        <v>30</v>
      </c>
      <c r="D12" s="38" t="s">
        <v>31</v>
      </c>
      <c r="E12" s="35" t="n">
        <f aca="false">6060</f>
        <v>6060</v>
      </c>
      <c r="F12" s="35" t="n">
        <f aca="false">A12</f>
        <v>130000</v>
      </c>
      <c r="G12" s="36" t="n">
        <f aca="false">$B12+J12</f>
        <v>16410</v>
      </c>
      <c r="H12" s="46" t="s">
        <v>30</v>
      </c>
      <c r="I12" s="38" t="s">
        <v>31</v>
      </c>
      <c r="J12" s="35" t="n">
        <v>10350</v>
      </c>
      <c r="K12" s="35" t="n">
        <f aca="false">F12</f>
        <v>130000</v>
      </c>
      <c r="L12" s="36" t="n">
        <f aca="false">$G12+O12</f>
        <v>21600.02</v>
      </c>
      <c r="M12" s="46" t="s">
        <v>30</v>
      </c>
      <c r="N12" s="38" t="s">
        <v>31</v>
      </c>
      <c r="O12" s="35" t="n">
        <f aca="false">3426+1764.02</f>
        <v>5190.02</v>
      </c>
      <c r="P12" s="35" t="n">
        <f aca="false">K12</f>
        <v>130000</v>
      </c>
      <c r="Q12" s="36" t="n">
        <f aca="false">$L12+T12</f>
        <v>32040.02</v>
      </c>
      <c r="R12" s="46" t="s">
        <v>30</v>
      </c>
      <c r="S12" s="38" t="s">
        <v>31</v>
      </c>
      <c r="T12" s="35" t="n">
        <v>10440</v>
      </c>
      <c r="U12" s="35" t="n">
        <f aca="false">P12</f>
        <v>130000</v>
      </c>
      <c r="V12" s="36" t="n">
        <f aca="false">$Q12+Y12</f>
        <v>32040.02</v>
      </c>
      <c r="W12" s="46" t="s">
        <v>30</v>
      </c>
      <c r="X12" s="38" t="s">
        <v>31</v>
      </c>
      <c r="Y12" s="35"/>
      <c r="Z12" s="35" t="n">
        <f aca="false">U12</f>
        <v>130000</v>
      </c>
      <c r="AA12" s="40" t="n">
        <f aca="false">$V12+AD12</f>
        <v>66200.02</v>
      </c>
      <c r="AB12" s="47" t="s">
        <v>30</v>
      </c>
      <c r="AC12" s="42" t="s">
        <v>31</v>
      </c>
      <c r="AD12" s="44" t="n">
        <v>34160</v>
      </c>
      <c r="AE12" s="44" t="n">
        <f aca="false">Z12</f>
        <v>130000</v>
      </c>
      <c r="AF12" s="45" t="n">
        <f aca="false">$AA12+AI12</f>
        <v>81854.02</v>
      </c>
      <c r="AG12" s="47" t="s">
        <v>30</v>
      </c>
      <c r="AH12" s="42" t="s">
        <v>31</v>
      </c>
      <c r="AI12" s="44" t="n">
        <v>15654</v>
      </c>
      <c r="AJ12" s="44" t="n">
        <f aca="false">AE12</f>
        <v>130000</v>
      </c>
      <c r="AK12" s="45" t="n">
        <f aca="false">$AF12+AN12</f>
        <v>95768.02</v>
      </c>
      <c r="AL12" s="47" t="s">
        <v>30</v>
      </c>
      <c r="AM12" s="42" t="s">
        <v>31</v>
      </c>
      <c r="AN12" s="44" t="n">
        <v>13914</v>
      </c>
      <c r="AO12" s="44" t="n">
        <f aca="false">AJ12</f>
        <v>130000</v>
      </c>
      <c r="AP12" s="45" t="n">
        <f aca="false">$AK12+AS12</f>
        <v>108716.02</v>
      </c>
      <c r="AQ12" s="47" t="s">
        <v>30</v>
      </c>
      <c r="AR12" s="42" t="s">
        <v>31</v>
      </c>
      <c r="AS12" s="44" t="n">
        <v>12948</v>
      </c>
      <c r="AT12" s="44" t="n">
        <f aca="false">AO12</f>
        <v>130000</v>
      </c>
      <c r="AU12" s="45" t="n">
        <f aca="false">$AP12+AX12</f>
        <v>119264.02</v>
      </c>
      <c r="AV12" s="47" t="s">
        <v>30</v>
      </c>
      <c r="AW12" s="42" t="s">
        <v>31</v>
      </c>
      <c r="AX12" s="44" t="n">
        <v>10548</v>
      </c>
      <c r="AY12" s="44" t="n">
        <f aca="false">AT12</f>
        <v>130000</v>
      </c>
      <c r="AZ12" s="45" t="n">
        <f aca="false">$AU12+BC12</f>
        <v>127790.02</v>
      </c>
      <c r="BA12" s="47" t="s">
        <v>30</v>
      </c>
      <c r="BB12" s="42" t="s">
        <v>31</v>
      </c>
      <c r="BC12" s="44" t="n">
        <v>8526</v>
      </c>
      <c r="BD12" s="44" t="n">
        <f aca="false">AY12</f>
        <v>130000</v>
      </c>
      <c r="BE12" s="45" t="n">
        <f aca="false">$AZ12+BH12</f>
        <v>136850.02</v>
      </c>
      <c r="BF12" s="47" t="s">
        <v>30</v>
      </c>
      <c r="BG12" s="42" t="s">
        <v>31</v>
      </c>
      <c r="BH12" s="44" t="n">
        <v>9060</v>
      </c>
    </row>
    <row r="13" customFormat="false" ht="23.25" hidden="false" customHeight="false" outlineLevel="0" collapsed="false">
      <c r="A13" s="35" t="n">
        <v>220000</v>
      </c>
      <c r="B13" s="36" t="n">
        <f aca="false">E13</f>
        <v>200</v>
      </c>
      <c r="C13" s="46" t="s">
        <v>32</v>
      </c>
      <c r="D13" s="38" t="s">
        <v>33</v>
      </c>
      <c r="E13" s="35" t="n">
        <v>200</v>
      </c>
      <c r="F13" s="35" t="n">
        <f aca="false">A13</f>
        <v>220000</v>
      </c>
      <c r="G13" s="36" t="n">
        <f aca="false">$B13+J13</f>
        <v>300</v>
      </c>
      <c r="H13" s="46" t="s">
        <v>32</v>
      </c>
      <c r="I13" s="38" t="s">
        <v>33</v>
      </c>
      <c r="J13" s="35" t="n">
        <v>100</v>
      </c>
      <c r="K13" s="35" t="n">
        <f aca="false">F13</f>
        <v>220000</v>
      </c>
      <c r="L13" s="36" t="n">
        <f aca="false">$G13+O13</f>
        <v>1122</v>
      </c>
      <c r="M13" s="46" t="s">
        <v>32</v>
      </c>
      <c r="N13" s="38" t="s">
        <v>33</v>
      </c>
      <c r="O13" s="35" t="n">
        <v>822</v>
      </c>
      <c r="P13" s="35" t="n">
        <f aca="false">K13</f>
        <v>220000</v>
      </c>
      <c r="Q13" s="36" t="n">
        <f aca="false">$L13+T13</f>
        <v>1244</v>
      </c>
      <c r="R13" s="46" t="s">
        <v>32</v>
      </c>
      <c r="S13" s="38" t="s">
        <v>33</v>
      </c>
      <c r="T13" s="35" t="n">
        <f aca="false">100+22</f>
        <v>122</v>
      </c>
      <c r="U13" s="35" t="n">
        <f aca="false">P13</f>
        <v>220000</v>
      </c>
      <c r="V13" s="36" t="n">
        <f aca="false">$Q13+Y13</f>
        <v>3084</v>
      </c>
      <c r="W13" s="46" t="s">
        <v>32</v>
      </c>
      <c r="X13" s="38" t="s">
        <v>33</v>
      </c>
      <c r="Y13" s="35" t="n">
        <v>1840</v>
      </c>
      <c r="Z13" s="35" t="n">
        <f aca="false">U13</f>
        <v>220000</v>
      </c>
      <c r="AA13" s="40" t="n">
        <f aca="false">$V13+AD13</f>
        <v>12954</v>
      </c>
      <c r="AB13" s="47" t="s">
        <v>32</v>
      </c>
      <c r="AC13" s="42" t="s">
        <v>33</v>
      </c>
      <c r="AD13" s="44" t="n">
        <f aca="false">8500+1370</f>
        <v>9870</v>
      </c>
      <c r="AE13" s="44" t="n">
        <f aca="false">Z13</f>
        <v>220000</v>
      </c>
      <c r="AF13" s="45" t="n">
        <f aca="false">$AA13+AI13</f>
        <v>56174</v>
      </c>
      <c r="AG13" s="47" t="s">
        <v>32</v>
      </c>
      <c r="AH13" s="42" t="s">
        <v>33</v>
      </c>
      <c r="AI13" s="44" t="n">
        <f aca="false">10000+33220</f>
        <v>43220</v>
      </c>
      <c r="AJ13" s="44" t="n">
        <f aca="false">AE13</f>
        <v>220000</v>
      </c>
      <c r="AK13" s="45" t="n">
        <f aca="false">$AF13+AN13</f>
        <v>63874</v>
      </c>
      <c r="AL13" s="47" t="s">
        <v>32</v>
      </c>
      <c r="AM13" s="42" t="s">
        <v>33</v>
      </c>
      <c r="AN13" s="44" t="n">
        <f aca="false">6000+1700</f>
        <v>7700</v>
      </c>
      <c r="AO13" s="44" t="n">
        <f aca="false">AJ13</f>
        <v>220000</v>
      </c>
      <c r="AP13" s="45" t="n">
        <f aca="false">$AK13+AS13</f>
        <v>64574</v>
      </c>
      <c r="AQ13" s="47" t="s">
        <v>32</v>
      </c>
      <c r="AR13" s="42" t="s">
        <v>33</v>
      </c>
      <c r="AS13" s="44" t="n">
        <f aca="false">200+500</f>
        <v>700</v>
      </c>
      <c r="AT13" s="44" t="n">
        <f aca="false">AO13</f>
        <v>220000</v>
      </c>
      <c r="AU13" s="45" t="n">
        <f aca="false">$AP13+AX13</f>
        <v>70050</v>
      </c>
      <c r="AV13" s="47" t="s">
        <v>32</v>
      </c>
      <c r="AW13" s="42" t="s">
        <v>33</v>
      </c>
      <c r="AX13" s="44" t="n">
        <v>5476</v>
      </c>
      <c r="AY13" s="44" t="n">
        <f aca="false">AT13</f>
        <v>220000</v>
      </c>
      <c r="AZ13" s="45" t="n">
        <f aca="false">$AU13+BC13</f>
        <v>122620</v>
      </c>
      <c r="BA13" s="47" t="s">
        <v>32</v>
      </c>
      <c r="BB13" s="42" t="s">
        <v>33</v>
      </c>
      <c r="BC13" s="44" t="n">
        <v>52570</v>
      </c>
      <c r="BD13" s="44" t="n">
        <f aca="false">AY13</f>
        <v>220000</v>
      </c>
      <c r="BE13" s="45" t="n">
        <f aca="false">$AZ13+BH13</f>
        <v>122990</v>
      </c>
      <c r="BF13" s="47" t="s">
        <v>32</v>
      </c>
      <c r="BG13" s="42" t="s">
        <v>33</v>
      </c>
      <c r="BH13" s="44" t="n">
        <v>370</v>
      </c>
    </row>
    <row r="14" customFormat="false" ht="23.25" hidden="false" customHeight="false" outlineLevel="0" collapsed="false">
      <c r="A14" s="35" t="n">
        <v>0</v>
      </c>
      <c r="B14" s="36" t="n">
        <f aca="false">E14</f>
        <v>0</v>
      </c>
      <c r="C14" s="46" t="s">
        <v>34</v>
      </c>
      <c r="D14" s="38" t="s">
        <v>35</v>
      </c>
      <c r="E14" s="35"/>
      <c r="F14" s="35"/>
      <c r="G14" s="36" t="n">
        <f aca="false">$B14+J14</f>
        <v>0</v>
      </c>
      <c r="H14" s="46" t="s">
        <v>34</v>
      </c>
      <c r="I14" s="38" t="s">
        <v>35</v>
      </c>
      <c r="J14" s="35"/>
      <c r="K14" s="35" t="n">
        <f aca="false">F14</f>
        <v>0</v>
      </c>
      <c r="L14" s="36" t="n">
        <f aca="false">$G14+O14</f>
        <v>0</v>
      </c>
      <c r="M14" s="46" t="s">
        <v>34</v>
      </c>
      <c r="N14" s="38" t="s">
        <v>35</v>
      </c>
      <c r="O14" s="35"/>
      <c r="P14" s="35" t="n">
        <f aca="false">K14</f>
        <v>0</v>
      </c>
      <c r="Q14" s="36" t="n">
        <f aca="false">$L14+T14</f>
        <v>0</v>
      </c>
      <c r="R14" s="46" t="s">
        <v>34</v>
      </c>
      <c r="S14" s="38" t="s">
        <v>35</v>
      </c>
      <c r="T14" s="35"/>
      <c r="U14" s="35" t="n">
        <f aca="false">P14</f>
        <v>0</v>
      </c>
      <c r="V14" s="36" t="n">
        <f aca="false">$Q14+Y14</f>
        <v>0</v>
      </c>
      <c r="W14" s="46" t="s">
        <v>34</v>
      </c>
      <c r="X14" s="38" t="s">
        <v>35</v>
      </c>
      <c r="Y14" s="35"/>
      <c r="Z14" s="35" t="n">
        <f aca="false">U14</f>
        <v>0</v>
      </c>
      <c r="AA14" s="40" t="n">
        <f aca="false">$V14+AD14</f>
        <v>0</v>
      </c>
      <c r="AB14" s="47" t="s">
        <v>34</v>
      </c>
      <c r="AC14" s="42" t="s">
        <v>35</v>
      </c>
      <c r="AD14" s="44"/>
      <c r="AE14" s="44" t="n">
        <f aca="false">Z14</f>
        <v>0</v>
      </c>
      <c r="AF14" s="45" t="n">
        <f aca="false">$AA14+AI14</f>
        <v>0</v>
      </c>
      <c r="AG14" s="47" t="s">
        <v>34</v>
      </c>
      <c r="AH14" s="42" t="s">
        <v>35</v>
      </c>
      <c r="AI14" s="44"/>
      <c r="AJ14" s="44" t="n">
        <f aca="false">AE14</f>
        <v>0</v>
      </c>
      <c r="AK14" s="45" t="n">
        <f aca="false">$AF14+AN14</f>
        <v>0</v>
      </c>
      <c r="AL14" s="47" t="s">
        <v>34</v>
      </c>
      <c r="AM14" s="42" t="s">
        <v>35</v>
      </c>
      <c r="AN14" s="44"/>
      <c r="AO14" s="44" t="n">
        <f aca="false">AJ14</f>
        <v>0</v>
      </c>
      <c r="AP14" s="45" t="n">
        <f aca="false">$AK14+AS14</f>
        <v>0</v>
      </c>
      <c r="AQ14" s="47" t="s">
        <v>34</v>
      </c>
      <c r="AR14" s="42" t="s">
        <v>35</v>
      </c>
      <c r="AS14" s="44"/>
      <c r="AT14" s="44" t="n">
        <f aca="false">AO14</f>
        <v>0</v>
      </c>
      <c r="AU14" s="45" t="n">
        <f aca="false">$AP14+AX14</f>
        <v>0</v>
      </c>
      <c r="AV14" s="47" t="s">
        <v>34</v>
      </c>
      <c r="AW14" s="42" t="s">
        <v>35</v>
      </c>
      <c r="AX14" s="44"/>
      <c r="AY14" s="44" t="n">
        <f aca="false">AT14</f>
        <v>0</v>
      </c>
      <c r="AZ14" s="45" t="n">
        <f aca="false">$AU14+BC14</f>
        <v>0</v>
      </c>
      <c r="BA14" s="47" t="s">
        <v>34</v>
      </c>
      <c r="BB14" s="42" t="s">
        <v>35</v>
      </c>
      <c r="BC14" s="44"/>
      <c r="BD14" s="44" t="n">
        <f aca="false">AY14</f>
        <v>0</v>
      </c>
      <c r="BE14" s="45" t="n">
        <f aca="false">$AZ14+BH14</f>
        <v>0</v>
      </c>
      <c r="BF14" s="47" t="s">
        <v>34</v>
      </c>
      <c r="BG14" s="42" t="s">
        <v>35</v>
      </c>
      <c r="BH14" s="44"/>
    </row>
    <row r="15" customFormat="false" ht="23.25" hidden="false" customHeight="false" outlineLevel="0" collapsed="false">
      <c r="A15" s="35" t="n">
        <v>0</v>
      </c>
      <c r="B15" s="36" t="n">
        <f aca="false">E15</f>
        <v>0</v>
      </c>
      <c r="C15" s="46" t="s">
        <v>36</v>
      </c>
      <c r="D15" s="38" t="s">
        <v>37</v>
      </c>
      <c r="E15" s="35"/>
      <c r="F15" s="35" t="n">
        <f aca="false">A15</f>
        <v>0</v>
      </c>
      <c r="G15" s="36" t="n">
        <f aca="false">$B15+J15</f>
        <v>0</v>
      </c>
      <c r="H15" s="46" t="s">
        <v>36</v>
      </c>
      <c r="I15" s="38" t="s">
        <v>37</v>
      </c>
      <c r="J15" s="35"/>
      <c r="K15" s="35" t="n">
        <f aca="false">F15</f>
        <v>0</v>
      </c>
      <c r="L15" s="36" t="n">
        <f aca="false">$G15+O15</f>
        <v>0</v>
      </c>
      <c r="M15" s="46" t="s">
        <v>36</v>
      </c>
      <c r="N15" s="38" t="s">
        <v>37</v>
      </c>
      <c r="O15" s="35"/>
      <c r="P15" s="35" t="n">
        <f aca="false">K15</f>
        <v>0</v>
      </c>
      <c r="Q15" s="36" t="n">
        <f aca="false">$L15+T15</f>
        <v>0</v>
      </c>
      <c r="R15" s="46" t="s">
        <v>36</v>
      </c>
      <c r="S15" s="38" t="s">
        <v>37</v>
      </c>
      <c r="T15" s="35"/>
      <c r="U15" s="35" t="n">
        <f aca="false">P15</f>
        <v>0</v>
      </c>
      <c r="V15" s="36" t="n">
        <f aca="false">$Q15+Y15</f>
        <v>0</v>
      </c>
      <c r="W15" s="46" t="s">
        <v>36</v>
      </c>
      <c r="X15" s="38" t="s">
        <v>37</v>
      </c>
      <c r="Y15" s="35"/>
      <c r="Z15" s="35" t="n">
        <f aca="false">U15</f>
        <v>0</v>
      </c>
      <c r="AA15" s="40" t="n">
        <f aca="false">$V15+AD15</f>
        <v>0</v>
      </c>
      <c r="AB15" s="47" t="s">
        <v>36</v>
      </c>
      <c r="AC15" s="42" t="s">
        <v>37</v>
      </c>
      <c r="AD15" s="44"/>
      <c r="AE15" s="44" t="n">
        <f aca="false">Z15</f>
        <v>0</v>
      </c>
      <c r="AF15" s="45" t="n">
        <f aca="false">$AA15+AI15</f>
        <v>0</v>
      </c>
      <c r="AG15" s="47" t="s">
        <v>36</v>
      </c>
      <c r="AH15" s="42" t="s">
        <v>37</v>
      </c>
      <c r="AI15" s="44"/>
      <c r="AJ15" s="44" t="n">
        <f aca="false">AE15</f>
        <v>0</v>
      </c>
      <c r="AK15" s="45" t="n">
        <f aca="false">$AF15+AN15</f>
        <v>0</v>
      </c>
      <c r="AL15" s="47" t="s">
        <v>36</v>
      </c>
      <c r="AM15" s="42" t="s">
        <v>37</v>
      </c>
      <c r="AN15" s="44"/>
      <c r="AO15" s="44" t="n">
        <f aca="false">AJ15</f>
        <v>0</v>
      </c>
      <c r="AP15" s="45" t="n">
        <f aca="false">$AK15+AS15</f>
        <v>0</v>
      </c>
      <c r="AQ15" s="47" t="s">
        <v>36</v>
      </c>
      <c r="AR15" s="42" t="s">
        <v>37</v>
      </c>
      <c r="AS15" s="44"/>
      <c r="AT15" s="44" t="n">
        <f aca="false">AO15</f>
        <v>0</v>
      </c>
      <c r="AU15" s="45" t="n">
        <f aca="false">$AP15+AX15</f>
        <v>0</v>
      </c>
      <c r="AV15" s="47" t="s">
        <v>36</v>
      </c>
      <c r="AW15" s="42" t="s">
        <v>37</v>
      </c>
      <c r="AX15" s="44"/>
      <c r="AY15" s="44" t="n">
        <f aca="false">AT15</f>
        <v>0</v>
      </c>
      <c r="AZ15" s="45" t="n">
        <f aca="false">$AU15+BC15</f>
        <v>0</v>
      </c>
      <c r="BA15" s="47" t="s">
        <v>36</v>
      </c>
      <c r="BB15" s="42" t="s">
        <v>37</v>
      </c>
      <c r="BC15" s="44"/>
      <c r="BD15" s="44" t="n">
        <f aca="false">AY15</f>
        <v>0</v>
      </c>
      <c r="BE15" s="45" t="n">
        <f aca="false">$AZ15+BH15</f>
        <v>0</v>
      </c>
      <c r="BF15" s="47" t="s">
        <v>36</v>
      </c>
      <c r="BG15" s="42" t="s">
        <v>37</v>
      </c>
      <c r="BH15" s="44"/>
    </row>
    <row r="16" customFormat="false" ht="23.25" hidden="false" customHeight="false" outlineLevel="0" collapsed="false">
      <c r="A16" s="48" t="n">
        <v>15342526</v>
      </c>
      <c r="B16" s="36" t="n">
        <f aca="false">E16</f>
        <v>0</v>
      </c>
      <c r="C16" s="47" t="s">
        <v>38</v>
      </c>
      <c r="D16" s="49" t="s">
        <v>39</v>
      </c>
      <c r="E16" s="50"/>
      <c r="F16" s="50" t="n">
        <f aca="false">A16</f>
        <v>15342526</v>
      </c>
      <c r="G16" s="36" t="n">
        <f aca="false">$B16+J16</f>
        <v>0</v>
      </c>
      <c r="H16" s="47" t="s">
        <v>38</v>
      </c>
      <c r="I16" s="49" t="s">
        <v>39</v>
      </c>
      <c r="J16" s="50"/>
      <c r="K16" s="50" t="n">
        <f aca="false">F16</f>
        <v>15342526</v>
      </c>
      <c r="L16" s="51" t="n">
        <f aca="false">$G16+O16</f>
        <v>0</v>
      </c>
      <c r="M16" s="47" t="s">
        <v>38</v>
      </c>
      <c r="N16" s="49" t="s">
        <v>39</v>
      </c>
      <c r="O16" s="50"/>
      <c r="P16" s="50" t="n">
        <f aca="false">K16</f>
        <v>15342526</v>
      </c>
      <c r="Q16" s="51" t="n">
        <f aca="false">$L16+T16</f>
        <v>4631337</v>
      </c>
      <c r="R16" s="47" t="s">
        <v>38</v>
      </c>
      <c r="S16" s="49" t="s">
        <v>39</v>
      </c>
      <c r="T16" s="50" t="n">
        <v>4631337</v>
      </c>
      <c r="U16" s="50" t="n">
        <f aca="false">P16</f>
        <v>15342526</v>
      </c>
      <c r="V16" s="51" t="n">
        <f aca="false">$Q16+Y16</f>
        <v>6682732.93</v>
      </c>
      <c r="W16" s="52" t="s">
        <v>38</v>
      </c>
      <c r="X16" s="49" t="s">
        <v>39</v>
      </c>
      <c r="Y16" s="50" t="n">
        <v>2051395.93</v>
      </c>
      <c r="Z16" s="50" t="n">
        <f aca="false">U16</f>
        <v>15342526</v>
      </c>
      <c r="AA16" s="40" t="n">
        <f aca="false">$V16+AD16</f>
        <v>6682732.93</v>
      </c>
      <c r="AB16" s="47" t="s">
        <v>38</v>
      </c>
      <c r="AC16" s="42" t="s">
        <v>39</v>
      </c>
      <c r="AD16" s="44"/>
      <c r="AE16" s="44" t="n">
        <f aca="false">Z16</f>
        <v>15342526</v>
      </c>
      <c r="AF16" s="45" t="n">
        <f aca="false">$AA16+AI16</f>
        <v>6682732.93</v>
      </c>
      <c r="AG16" s="47" t="s">
        <v>38</v>
      </c>
      <c r="AH16" s="42" t="s">
        <v>39</v>
      </c>
      <c r="AI16" s="44" t="n">
        <v>0</v>
      </c>
      <c r="AJ16" s="44" t="n">
        <f aca="false">AE16</f>
        <v>15342526</v>
      </c>
      <c r="AK16" s="45" t="n">
        <f aca="false">$AF16+AN16</f>
        <v>7930732.93</v>
      </c>
      <c r="AL16" s="47" t="s">
        <v>38</v>
      </c>
      <c r="AM16" s="42" t="s">
        <v>39</v>
      </c>
      <c r="AN16" s="44" t="n">
        <v>1248000</v>
      </c>
      <c r="AO16" s="44" t="n">
        <f aca="false">AJ16</f>
        <v>15342526</v>
      </c>
      <c r="AP16" s="45" t="n">
        <f aca="false">$AK16+AS16</f>
        <v>10584852.93</v>
      </c>
      <c r="AQ16" s="47" t="s">
        <v>38</v>
      </c>
      <c r="AR16" s="42" t="s">
        <v>39</v>
      </c>
      <c r="AS16" s="44" t="n">
        <v>2654120</v>
      </c>
      <c r="AT16" s="44" t="n">
        <f aca="false">AO16</f>
        <v>15342526</v>
      </c>
      <c r="AU16" s="45" t="n">
        <f aca="false">$AP16+AX16</f>
        <v>12506291.93</v>
      </c>
      <c r="AV16" s="47" t="s">
        <v>38</v>
      </c>
      <c r="AW16" s="42" t="s">
        <v>39</v>
      </c>
      <c r="AX16" s="44" t="n">
        <v>1921439</v>
      </c>
      <c r="AY16" s="44" t="n">
        <f aca="false">AT16</f>
        <v>15342526</v>
      </c>
      <c r="AZ16" s="45" t="n">
        <f aca="false">$AU16+BC16</f>
        <v>12506291.93</v>
      </c>
      <c r="BA16" s="47" t="s">
        <v>38</v>
      </c>
      <c r="BB16" s="42" t="s">
        <v>39</v>
      </c>
      <c r="BC16" s="44"/>
      <c r="BD16" s="44" t="n">
        <f aca="false">AY16</f>
        <v>15342526</v>
      </c>
      <c r="BE16" s="45" t="n">
        <f aca="false">$AZ16+BH16</f>
        <v>12506291.93</v>
      </c>
      <c r="BF16" s="47" t="s">
        <v>38</v>
      </c>
      <c r="BG16" s="42" t="s">
        <v>39</v>
      </c>
      <c r="BH16" s="44"/>
      <c r="BJ16" s="53"/>
    </row>
    <row r="17" customFormat="false" ht="23.25" hidden="false" customHeight="false" outlineLevel="0" collapsed="false">
      <c r="A17" s="54"/>
      <c r="B17" s="55"/>
      <c r="C17" s="56" t="s">
        <v>40</v>
      </c>
      <c r="D17" s="57" t="s">
        <v>41</v>
      </c>
      <c r="E17" s="54"/>
      <c r="F17" s="54" t="n">
        <f aca="false">A17</f>
        <v>0</v>
      </c>
      <c r="G17" s="55"/>
      <c r="H17" s="56" t="s">
        <v>40</v>
      </c>
      <c r="I17" s="57" t="s">
        <v>41</v>
      </c>
      <c r="J17" s="54"/>
      <c r="K17" s="54" t="n">
        <f aca="false">F17</f>
        <v>0</v>
      </c>
      <c r="L17" s="55"/>
      <c r="M17" s="56" t="s">
        <v>40</v>
      </c>
      <c r="N17" s="57" t="s">
        <v>41</v>
      </c>
      <c r="O17" s="54"/>
      <c r="P17" s="54" t="n">
        <f aca="false">K17</f>
        <v>0</v>
      </c>
      <c r="Q17" s="55"/>
      <c r="R17" s="56" t="s">
        <v>40</v>
      </c>
      <c r="S17" s="57" t="s">
        <v>41</v>
      </c>
      <c r="T17" s="54"/>
      <c r="U17" s="50" t="n">
        <f aca="false">P17</f>
        <v>0</v>
      </c>
      <c r="V17" s="51" t="n">
        <f aca="false">$Q17+Y17</f>
        <v>0</v>
      </c>
      <c r="W17" s="56" t="s">
        <v>40</v>
      </c>
      <c r="X17" s="57" t="s">
        <v>41</v>
      </c>
      <c r="Y17" s="54"/>
      <c r="Z17" s="50" t="n">
        <f aca="false">U17</f>
        <v>0</v>
      </c>
      <c r="AA17" s="58" t="n">
        <f aca="false">$V17+AD17</f>
        <v>0</v>
      </c>
      <c r="AB17" s="56" t="s">
        <v>40</v>
      </c>
      <c r="AC17" s="57" t="s">
        <v>41</v>
      </c>
      <c r="AD17" s="59"/>
      <c r="AE17" s="48" t="n">
        <f aca="false">Z17</f>
        <v>0</v>
      </c>
      <c r="AF17" s="58" t="n">
        <f aca="false">$AA17+AI17</f>
        <v>0</v>
      </c>
      <c r="AG17" s="56" t="s">
        <v>40</v>
      </c>
      <c r="AH17" s="57" t="s">
        <v>41</v>
      </c>
      <c r="AI17" s="59"/>
      <c r="AJ17" s="48" t="n">
        <f aca="false">AE17</f>
        <v>0</v>
      </c>
      <c r="AK17" s="58" t="n">
        <f aca="false">$AF17+AN17</f>
        <v>0</v>
      </c>
      <c r="AL17" s="56" t="s">
        <v>40</v>
      </c>
      <c r="AM17" s="57" t="s">
        <v>41</v>
      </c>
      <c r="AN17" s="59"/>
      <c r="AO17" s="48" t="n">
        <f aca="false">AJ17</f>
        <v>0</v>
      </c>
      <c r="AP17" s="58" t="n">
        <f aca="false">$AK17+AS17</f>
        <v>0</v>
      </c>
      <c r="AQ17" s="56" t="s">
        <v>40</v>
      </c>
      <c r="AR17" s="57" t="s">
        <v>41</v>
      </c>
      <c r="AS17" s="59"/>
      <c r="AT17" s="48" t="n">
        <f aca="false">AO17</f>
        <v>0</v>
      </c>
      <c r="AU17" s="58" t="n">
        <f aca="false">$AP17+AX17</f>
        <v>0</v>
      </c>
      <c r="AV17" s="56" t="s">
        <v>40</v>
      </c>
      <c r="AW17" s="57" t="s">
        <v>41</v>
      </c>
      <c r="AX17" s="59"/>
      <c r="AY17" s="48" t="n">
        <f aca="false">AT17</f>
        <v>0</v>
      </c>
      <c r="AZ17" s="58" t="n">
        <f aca="false">$AU17+BC17</f>
        <v>0</v>
      </c>
      <c r="BA17" s="56" t="s">
        <v>40</v>
      </c>
      <c r="BB17" s="57" t="s">
        <v>41</v>
      </c>
      <c r="BC17" s="59"/>
      <c r="BD17" s="48" t="n">
        <f aca="false">AY17</f>
        <v>0</v>
      </c>
      <c r="BE17" s="58" t="n">
        <f aca="false">$AZ17+BH17</f>
        <v>0</v>
      </c>
      <c r="BF17" s="56" t="s">
        <v>40</v>
      </c>
      <c r="BG17" s="57" t="s">
        <v>41</v>
      </c>
      <c r="BH17" s="59"/>
      <c r="BJ17" s="53"/>
    </row>
    <row r="18" customFormat="false" ht="24" hidden="false" customHeight="false" outlineLevel="0" collapsed="false">
      <c r="A18" s="60" t="n">
        <f aca="false">SUM(A7:A17)</f>
        <v>25342526</v>
      </c>
      <c r="B18" s="60" t="n">
        <f aca="false">SUM(B9:B16)</f>
        <v>910483.57</v>
      </c>
      <c r="C18" s="61"/>
      <c r="D18" s="62"/>
      <c r="E18" s="60" t="n">
        <f aca="false">SUM(E9:E16)</f>
        <v>910483.57</v>
      </c>
      <c r="F18" s="63" t="n">
        <f aca="false">A18</f>
        <v>25342526</v>
      </c>
      <c r="G18" s="63" t="n">
        <f aca="false">SUM(G9:G16)</f>
        <v>1126893.38</v>
      </c>
      <c r="H18" s="61"/>
      <c r="I18" s="62"/>
      <c r="J18" s="63" t="n">
        <f aca="false">SUM(J9:J16)</f>
        <v>216409.81</v>
      </c>
      <c r="K18" s="63" t="n">
        <f aca="false">F18</f>
        <v>25342526</v>
      </c>
      <c r="L18" s="63" t="n">
        <f aca="false">SUM(L9:L16)</f>
        <v>2826646.56</v>
      </c>
      <c r="M18" s="61"/>
      <c r="N18" s="62"/>
      <c r="O18" s="63" t="n">
        <f aca="false">SUM(O9:O16)</f>
        <v>1699753.18</v>
      </c>
      <c r="P18" s="63" t="n">
        <f aca="false">SUM(P8:P17)</f>
        <v>25342526</v>
      </c>
      <c r="Q18" s="63" t="n">
        <f aca="false">SUM(Q9:Q16)</f>
        <v>7478345.56</v>
      </c>
      <c r="R18" s="61"/>
      <c r="S18" s="62"/>
      <c r="T18" s="63" t="n">
        <f aca="false">SUM(T9:T16)</f>
        <v>4651699</v>
      </c>
      <c r="U18" s="63" t="n">
        <f aca="false">P18</f>
        <v>25342526</v>
      </c>
      <c r="V18" s="63" t="n">
        <f aca="false">SUM(V9:V16)</f>
        <v>10035321.71</v>
      </c>
      <c r="W18" s="61"/>
      <c r="X18" s="62"/>
      <c r="Y18" s="63" t="n">
        <f aca="false">SUM(Y9:Y16)</f>
        <v>2556976.15</v>
      </c>
      <c r="Z18" s="63" t="n">
        <f aca="false">U18</f>
        <v>25342526</v>
      </c>
      <c r="AA18" s="63" t="n">
        <f aca="false">SUM(AA9:AA16)</f>
        <v>11145106.65</v>
      </c>
      <c r="AB18" s="61"/>
      <c r="AC18" s="62"/>
      <c r="AD18" s="63" t="n">
        <f aca="false">SUM(AD9:AD16)</f>
        <v>1109784.94</v>
      </c>
      <c r="AE18" s="60" t="n">
        <f aca="false">Z18</f>
        <v>25342526</v>
      </c>
      <c r="AF18" s="63" t="n">
        <f aca="false">SUM(AF9:AF16)</f>
        <v>11613552.1</v>
      </c>
      <c r="AG18" s="61"/>
      <c r="AH18" s="62"/>
      <c r="AI18" s="63" t="n">
        <f aca="false">SUM(AI9:AI16)</f>
        <v>468445.45</v>
      </c>
      <c r="AJ18" s="63" t="n">
        <f aca="false">AE18</f>
        <v>25342526</v>
      </c>
      <c r="AK18" s="63" t="n">
        <f aca="false">SUM(AK9:AK16)</f>
        <v>14023084.8</v>
      </c>
      <c r="AL18" s="61"/>
      <c r="AM18" s="62"/>
      <c r="AN18" s="63" t="n">
        <f aca="false">SUM(AN9:AN16)</f>
        <v>2409532.7</v>
      </c>
      <c r="AO18" s="63" t="n">
        <f aca="false">AJ18</f>
        <v>25342526</v>
      </c>
      <c r="AP18" s="63" t="n">
        <f aca="false">SUM(AP9:AP16)</f>
        <v>18181728.19</v>
      </c>
      <c r="AQ18" s="61"/>
      <c r="AR18" s="62"/>
      <c r="AS18" s="63" t="n">
        <f aca="false">SUM(AS9:AS16)</f>
        <v>4158643.39</v>
      </c>
      <c r="AT18" s="63" t="n">
        <f aca="false">AO18</f>
        <v>25342526</v>
      </c>
      <c r="AU18" s="63" t="n">
        <f aca="false">SUM(AU9:AU16)</f>
        <v>20613468.22</v>
      </c>
      <c r="AV18" s="61"/>
      <c r="AW18" s="62"/>
      <c r="AX18" s="63" t="n">
        <f aca="false">SUM(AX9:AX16)</f>
        <v>2431740.03</v>
      </c>
      <c r="AY18" s="63" t="n">
        <f aca="false">AT18</f>
        <v>25342526</v>
      </c>
      <c r="AZ18" s="63" t="n">
        <f aca="false">SUM(AZ9:AZ16)</f>
        <v>20692206.71</v>
      </c>
      <c r="BA18" s="61"/>
      <c r="BB18" s="62"/>
      <c r="BC18" s="63" t="n">
        <f aca="false">SUM(BC9:BC16)</f>
        <v>78738.49</v>
      </c>
      <c r="BD18" s="63" t="n">
        <f aca="false">AY18</f>
        <v>25342526</v>
      </c>
      <c r="BE18" s="63" t="n">
        <f aca="false">SUM(BE9:BE16)</f>
        <v>22442907.6</v>
      </c>
      <c r="BF18" s="61"/>
      <c r="BG18" s="62"/>
      <c r="BH18" s="63" t="n">
        <f aca="false">SUM(BH9:BH16)</f>
        <v>1750700.89</v>
      </c>
    </row>
    <row r="19" customFormat="false" ht="24" hidden="false" customHeight="false" outlineLevel="0" collapsed="false">
      <c r="A19" s="58"/>
      <c r="B19" s="33"/>
      <c r="C19" s="64" t="s">
        <v>42</v>
      </c>
      <c r="D19" s="21"/>
      <c r="E19" s="48"/>
      <c r="F19" s="65"/>
      <c r="G19" s="66"/>
      <c r="H19" s="64" t="s">
        <v>42</v>
      </c>
      <c r="I19" s="21"/>
      <c r="J19" s="48"/>
      <c r="K19" s="65"/>
      <c r="L19" s="66"/>
      <c r="M19" s="64" t="s">
        <v>42</v>
      </c>
      <c r="N19" s="21"/>
      <c r="O19" s="48"/>
      <c r="P19" s="65"/>
      <c r="Q19" s="66"/>
      <c r="R19" s="64" t="s">
        <v>42</v>
      </c>
      <c r="S19" s="21"/>
      <c r="T19" s="48"/>
      <c r="U19" s="65"/>
      <c r="V19" s="66"/>
      <c r="W19" s="64" t="s">
        <v>42</v>
      </c>
      <c r="X19" s="21"/>
      <c r="Y19" s="48"/>
      <c r="Z19" s="65"/>
      <c r="AA19" s="66"/>
      <c r="AB19" s="64" t="s">
        <v>42</v>
      </c>
      <c r="AC19" s="21"/>
      <c r="AD19" s="48"/>
      <c r="AE19" s="65"/>
      <c r="AF19" s="66"/>
      <c r="AG19" s="64" t="s">
        <v>42</v>
      </c>
      <c r="AH19" s="21"/>
      <c r="AI19" s="48"/>
      <c r="AJ19" s="65"/>
      <c r="AK19" s="66"/>
      <c r="AL19" s="64" t="s">
        <v>42</v>
      </c>
      <c r="AM19" s="21"/>
      <c r="AN19" s="48"/>
      <c r="AO19" s="65"/>
      <c r="AP19" s="66"/>
      <c r="AQ19" s="64" t="s">
        <v>42</v>
      </c>
      <c r="AR19" s="21"/>
      <c r="AS19" s="48"/>
      <c r="AT19" s="65"/>
      <c r="AU19" s="66"/>
      <c r="AV19" s="64" t="s">
        <v>42</v>
      </c>
      <c r="AW19" s="21"/>
      <c r="AX19" s="48"/>
      <c r="AY19" s="65"/>
      <c r="AZ19" s="66"/>
      <c r="BA19" s="64" t="s">
        <v>42</v>
      </c>
      <c r="BB19" s="21"/>
      <c r="BC19" s="48"/>
      <c r="BD19" s="65"/>
      <c r="BE19" s="66"/>
      <c r="BF19" s="64" t="s">
        <v>42</v>
      </c>
      <c r="BG19" s="21"/>
      <c r="BH19" s="48"/>
    </row>
    <row r="20" customFormat="false" ht="23.25" hidden="false" customHeight="false" outlineLevel="0" collapsed="false">
      <c r="A20" s="58"/>
      <c r="B20" s="44" t="n">
        <f aca="false">+E20</f>
        <v>0</v>
      </c>
      <c r="C20" s="47" t="s">
        <v>43</v>
      </c>
      <c r="D20" s="42" t="s">
        <v>44</v>
      </c>
      <c r="E20" s="44"/>
      <c r="F20" s="65"/>
      <c r="G20" s="44" t="n">
        <f aca="false">$B20+J20</f>
        <v>0</v>
      </c>
      <c r="H20" s="47" t="s">
        <v>43</v>
      </c>
      <c r="I20" s="42" t="s">
        <v>44</v>
      </c>
      <c r="J20" s="44"/>
      <c r="K20" s="65"/>
      <c r="L20" s="44" t="n">
        <f aca="false">$G20+O20</f>
        <v>0</v>
      </c>
      <c r="M20" s="47" t="s">
        <v>43</v>
      </c>
      <c r="N20" s="42" t="s">
        <v>44</v>
      </c>
      <c r="O20" s="44"/>
      <c r="P20" s="65"/>
      <c r="Q20" s="44" t="n">
        <f aca="false">$L20+T20</f>
        <v>0</v>
      </c>
      <c r="R20" s="47" t="s">
        <v>43</v>
      </c>
      <c r="S20" s="42" t="s">
        <v>44</v>
      </c>
      <c r="T20" s="44"/>
      <c r="U20" s="65"/>
      <c r="V20" s="44" t="n">
        <f aca="false">$Q20+Y20</f>
        <v>0</v>
      </c>
      <c r="W20" s="47" t="s">
        <v>43</v>
      </c>
      <c r="X20" s="42" t="s">
        <v>44</v>
      </c>
      <c r="Y20" s="44"/>
      <c r="Z20" s="65"/>
      <c r="AA20" s="44" t="n">
        <f aca="false">$V20+AD20</f>
        <v>0</v>
      </c>
      <c r="AB20" s="47" t="s">
        <v>43</v>
      </c>
      <c r="AC20" s="42" t="s">
        <v>44</v>
      </c>
      <c r="AD20" s="44"/>
      <c r="AE20" s="65"/>
      <c r="AF20" s="44" t="n">
        <f aca="false">$AA20+AI20</f>
        <v>678000</v>
      </c>
      <c r="AG20" s="47" t="s">
        <v>43</v>
      </c>
      <c r="AH20" s="42" t="s">
        <v>44</v>
      </c>
      <c r="AI20" s="44" t="n">
        <v>678000</v>
      </c>
      <c r="AJ20" s="65"/>
      <c r="AK20" s="44" t="n">
        <f aca="false">$AF20+AN20</f>
        <v>678000</v>
      </c>
      <c r="AL20" s="47" t="s">
        <v>43</v>
      </c>
      <c r="AM20" s="42" t="s">
        <v>44</v>
      </c>
      <c r="AN20" s="44"/>
      <c r="AO20" s="65"/>
      <c r="AP20" s="44" t="n">
        <f aca="false">$AK20+AS20</f>
        <v>678000</v>
      </c>
      <c r="AQ20" s="47" t="s">
        <v>43</v>
      </c>
      <c r="AR20" s="42" t="s">
        <v>44</v>
      </c>
      <c r="AS20" s="44"/>
      <c r="AT20" s="65"/>
      <c r="AU20" s="44" t="n">
        <f aca="false">$AP20+AX20</f>
        <v>904000</v>
      </c>
      <c r="AV20" s="47" t="s">
        <v>43</v>
      </c>
      <c r="AW20" s="42" t="s">
        <v>44</v>
      </c>
      <c r="AX20" s="44" t="n">
        <v>226000</v>
      </c>
      <c r="AY20" s="65"/>
      <c r="AZ20" s="44" t="n">
        <f aca="false">$AU20+BC20</f>
        <v>1356000</v>
      </c>
      <c r="BA20" s="47" t="s">
        <v>43</v>
      </c>
      <c r="BB20" s="42" t="s">
        <v>44</v>
      </c>
      <c r="BC20" s="44" t="n">
        <v>452000</v>
      </c>
      <c r="BD20" s="65"/>
      <c r="BE20" s="44" t="n">
        <f aca="false">$AZ20+BH20</f>
        <v>1356000</v>
      </c>
      <c r="BF20" s="47" t="s">
        <v>43</v>
      </c>
      <c r="BG20" s="42" t="s">
        <v>44</v>
      </c>
      <c r="BH20" s="44"/>
    </row>
    <row r="21" customFormat="false" ht="23.25" hidden="false" customHeight="false" outlineLevel="0" collapsed="false">
      <c r="A21" s="58"/>
      <c r="B21" s="44" t="n">
        <f aca="false">+E21</f>
        <v>0</v>
      </c>
      <c r="C21" s="47" t="s">
        <v>45</v>
      </c>
      <c r="D21" s="42" t="s">
        <v>46</v>
      </c>
      <c r="E21" s="44"/>
      <c r="F21" s="65"/>
      <c r="G21" s="44" t="n">
        <f aca="false">$B21+J21</f>
        <v>0</v>
      </c>
      <c r="H21" s="47" t="s">
        <v>47</v>
      </c>
      <c r="I21" s="42" t="s">
        <v>46</v>
      </c>
      <c r="J21" s="44"/>
      <c r="K21" s="65"/>
      <c r="L21" s="44" t="n">
        <f aca="false">$G21+O21</f>
        <v>0</v>
      </c>
      <c r="M21" s="47" t="s">
        <v>47</v>
      </c>
      <c r="N21" s="42" t="s">
        <v>46</v>
      </c>
      <c r="O21" s="44"/>
      <c r="P21" s="65"/>
      <c r="Q21" s="44" t="n">
        <f aca="false">$L21+T21</f>
        <v>0</v>
      </c>
      <c r="R21" s="47" t="s">
        <v>45</v>
      </c>
      <c r="S21" s="42" t="s">
        <v>46</v>
      </c>
      <c r="T21" s="44"/>
      <c r="U21" s="65"/>
      <c r="V21" s="44" t="n">
        <f aca="false">$Q21+Y21</f>
        <v>0</v>
      </c>
      <c r="W21" s="47" t="s">
        <v>47</v>
      </c>
      <c r="X21" s="42" t="s">
        <v>46</v>
      </c>
      <c r="Y21" s="44"/>
      <c r="Z21" s="65"/>
      <c r="AA21" s="44" t="n">
        <f aca="false">$V21+AD21</f>
        <v>0</v>
      </c>
      <c r="AB21" s="47" t="s">
        <v>47</v>
      </c>
      <c r="AC21" s="42" t="s">
        <v>46</v>
      </c>
      <c r="AD21" s="44" t="n">
        <v>0</v>
      </c>
      <c r="AE21" s="65"/>
      <c r="AF21" s="44" t="n">
        <f aca="false">$AA21+AI21</f>
        <v>0</v>
      </c>
      <c r="AG21" s="47" t="s">
        <v>47</v>
      </c>
      <c r="AH21" s="42" t="s">
        <v>46</v>
      </c>
      <c r="AI21" s="44"/>
      <c r="AJ21" s="65"/>
      <c r="AK21" s="44" t="n">
        <f aca="false">$AF21+AN21</f>
        <v>0</v>
      </c>
      <c r="AL21" s="47" t="s">
        <v>47</v>
      </c>
      <c r="AM21" s="42" t="s">
        <v>46</v>
      </c>
      <c r="AN21" s="44"/>
      <c r="AO21" s="65"/>
      <c r="AP21" s="44" t="n">
        <f aca="false">$AK21+AS21</f>
        <v>0</v>
      </c>
      <c r="AQ21" s="47" t="s">
        <v>47</v>
      </c>
      <c r="AR21" s="42" t="s">
        <v>46</v>
      </c>
      <c r="AS21" s="44"/>
      <c r="AT21" s="65"/>
      <c r="AU21" s="44" t="n">
        <f aca="false">$AP21+AX21</f>
        <v>0</v>
      </c>
      <c r="AV21" s="47" t="s">
        <v>47</v>
      </c>
      <c r="AW21" s="42" t="s">
        <v>46</v>
      </c>
      <c r="AX21" s="44"/>
      <c r="AY21" s="65"/>
      <c r="AZ21" s="44" t="n">
        <f aca="false">$AU21+BC21</f>
        <v>294587.33</v>
      </c>
      <c r="BA21" s="47" t="s">
        <v>48</v>
      </c>
      <c r="BB21" s="42" t="s">
        <v>46</v>
      </c>
      <c r="BC21" s="44" t="n">
        <v>294587.33</v>
      </c>
      <c r="BD21" s="65"/>
      <c r="BE21" s="44" t="n">
        <f aca="false">$AZ21+BH21</f>
        <v>378954.33</v>
      </c>
      <c r="BF21" s="47" t="s">
        <v>48</v>
      </c>
      <c r="BG21" s="42" t="s">
        <v>46</v>
      </c>
      <c r="BH21" s="44" t="n">
        <f aca="false">43507+40860</f>
        <v>84367</v>
      </c>
      <c r="BJ21" s="53" t="n">
        <f aca="false">373490.33-378954.33</f>
        <v>-5464</v>
      </c>
    </row>
    <row r="22" customFormat="false" ht="23.25" hidden="false" customHeight="false" outlineLevel="0" collapsed="false">
      <c r="A22" s="58"/>
      <c r="B22" s="44" t="n">
        <f aca="false">+E22</f>
        <v>0</v>
      </c>
      <c r="C22" s="47" t="s">
        <v>49</v>
      </c>
      <c r="D22" s="42" t="s">
        <v>50</v>
      </c>
      <c r="E22" s="44"/>
      <c r="F22" s="65"/>
      <c r="G22" s="44" t="n">
        <f aca="false">$B22+J22</f>
        <v>0</v>
      </c>
      <c r="H22" s="47" t="s">
        <v>49</v>
      </c>
      <c r="I22" s="42" t="s">
        <v>50</v>
      </c>
      <c r="J22" s="44"/>
      <c r="K22" s="65"/>
      <c r="L22" s="44" t="n">
        <f aca="false">$G22+O22</f>
        <v>0</v>
      </c>
      <c r="M22" s="47" t="s">
        <v>49</v>
      </c>
      <c r="N22" s="42" t="s">
        <v>50</v>
      </c>
      <c r="O22" s="44"/>
      <c r="P22" s="65"/>
      <c r="Q22" s="44" t="n">
        <f aca="false">$L22+T22</f>
        <v>3600</v>
      </c>
      <c r="R22" s="47" t="s">
        <v>49</v>
      </c>
      <c r="S22" s="42" t="s">
        <v>50</v>
      </c>
      <c r="T22" s="44" t="n">
        <v>3600</v>
      </c>
      <c r="U22" s="65"/>
      <c r="V22" s="44" t="n">
        <f aca="false">$Q22+Y22</f>
        <v>3600</v>
      </c>
      <c r="W22" s="47" t="s">
        <v>49</v>
      </c>
      <c r="X22" s="42" t="s">
        <v>50</v>
      </c>
      <c r="Y22" s="44"/>
      <c r="Z22" s="65"/>
      <c r="AA22" s="44" t="n">
        <f aca="false">$V22+AD22</f>
        <v>3600</v>
      </c>
      <c r="AB22" s="47" t="s">
        <v>49</v>
      </c>
      <c r="AC22" s="42" t="s">
        <v>50</v>
      </c>
      <c r="AD22" s="44"/>
      <c r="AE22" s="65"/>
      <c r="AF22" s="44" t="n">
        <f aca="false">$AA22+AI22</f>
        <v>3600</v>
      </c>
      <c r="AG22" s="47" t="s">
        <v>49</v>
      </c>
      <c r="AH22" s="42" t="s">
        <v>50</v>
      </c>
      <c r="AI22" s="44"/>
      <c r="AJ22" s="65"/>
      <c r="AK22" s="44" t="n">
        <f aca="false">$AF22+AN22</f>
        <v>3600</v>
      </c>
      <c r="AL22" s="47" t="s">
        <v>49</v>
      </c>
      <c r="AM22" s="42" t="s">
        <v>50</v>
      </c>
      <c r="AN22" s="44"/>
      <c r="AO22" s="65"/>
      <c r="AP22" s="44" t="n">
        <f aca="false">$AK22+AS22</f>
        <v>3600</v>
      </c>
      <c r="AQ22" s="47" t="s">
        <v>49</v>
      </c>
      <c r="AR22" s="42" t="s">
        <v>50</v>
      </c>
      <c r="AS22" s="44"/>
      <c r="AT22" s="65"/>
      <c r="AU22" s="44" t="n">
        <f aca="false">$AP22+AX22</f>
        <v>3600</v>
      </c>
      <c r="AV22" s="47" t="s">
        <v>49</v>
      </c>
      <c r="AW22" s="42" t="s">
        <v>50</v>
      </c>
      <c r="AX22" s="44"/>
      <c r="AY22" s="65"/>
      <c r="AZ22" s="44" t="n">
        <f aca="false">$AU22+BC22</f>
        <v>3600</v>
      </c>
      <c r="BA22" s="47" t="s">
        <v>49</v>
      </c>
      <c r="BB22" s="42" t="s">
        <v>50</v>
      </c>
      <c r="BC22" s="44"/>
      <c r="BD22" s="65"/>
      <c r="BE22" s="44" t="n">
        <f aca="false">$AZ22+BH22</f>
        <v>3600</v>
      </c>
      <c r="BF22" s="47" t="s">
        <v>49</v>
      </c>
      <c r="BG22" s="42" t="s">
        <v>50</v>
      </c>
      <c r="BH22" s="44"/>
      <c r="BJ22" s="5" t="n">
        <f aca="false">373490.33+572239</f>
        <v>945729.33</v>
      </c>
    </row>
    <row r="23" customFormat="false" ht="23.25" hidden="false" customHeight="false" outlineLevel="0" collapsed="false">
      <c r="A23" s="58"/>
      <c r="B23" s="44" t="n">
        <f aca="false">+E23</f>
        <v>0</v>
      </c>
      <c r="C23" s="47" t="s">
        <v>51</v>
      </c>
      <c r="D23" s="42" t="s">
        <v>52</v>
      </c>
      <c r="E23" s="44"/>
      <c r="F23" s="65"/>
      <c r="G23" s="44" t="n">
        <f aca="false">$B23+J23</f>
        <v>0</v>
      </c>
      <c r="H23" s="47" t="s">
        <v>51</v>
      </c>
      <c r="I23" s="42" t="s">
        <v>52</v>
      </c>
      <c r="J23" s="44"/>
      <c r="K23" s="65"/>
      <c r="L23" s="44" t="n">
        <f aca="false">$G23+O23</f>
        <v>0</v>
      </c>
      <c r="M23" s="47" t="s">
        <v>51</v>
      </c>
      <c r="N23" s="42" t="s">
        <v>52</v>
      </c>
      <c r="O23" s="44"/>
      <c r="P23" s="65"/>
      <c r="Q23" s="44" t="n">
        <f aca="false">$L23+T23</f>
        <v>0</v>
      </c>
      <c r="R23" s="47" t="s">
        <v>51</v>
      </c>
      <c r="S23" s="42" t="s">
        <v>52</v>
      </c>
      <c r="T23" s="44"/>
      <c r="U23" s="65"/>
      <c r="V23" s="44" t="n">
        <f aca="false">$Q23+Y23</f>
        <v>0</v>
      </c>
      <c r="W23" s="47" t="s">
        <v>51</v>
      </c>
      <c r="X23" s="42" t="s">
        <v>52</v>
      </c>
      <c r="Y23" s="44"/>
      <c r="Z23" s="65"/>
      <c r="AA23" s="44" t="n">
        <f aca="false">$V23+AD23</f>
        <v>0</v>
      </c>
      <c r="AB23" s="47" t="s">
        <v>51</v>
      </c>
      <c r="AC23" s="42" t="s">
        <v>52</v>
      </c>
      <c r="AD23" s="44"/>
      <c r="AE23" s="65"/>
      <c r="AF23" s="44" t="n">
        <f aca="false">$AA23+AI23</f>
        <v>0</v>
      </c>
      <c r="AG23" s="47" t="s">
        <v>51</v>
      </c>
      <c r="AH23" s="42" t="s">
        <v>52</v>
      </c>
      <c r="AI23" s="44"/>
      <c r="AJ23" s="65"/>
      <c r="AK23" s="44" t="n">
        <f aca="false">$AF23+AN23</f>
        <v>0</v>
      </c>
      <c r="AL23" s="47" t="s">
        <v>51</v>
      </c>
      <c r="AM23" s="42" t="s">
        <v>52</v>
      </c>
      <c r="AN23" s="44"/>
      <c r="AO23" s="65"/>
      <c r="AP23" s="44" t="n">
        <f aca="false">$AK23+AS23</f>
        <v>0</v>
      </c>
      <c r="AQ23" s="47" t="s">
        <v>51</v>
      </c>
      <c r="AR23" s="42" t="s">
        <v>52</v>
      </c>
      <c r="AS23" s="44"/>
      <c r="AT23" s="65"/>
      <c r="AU23" s="44" t="n">
        <f aca="false">$AP23+AX23</f>
        <v>0</v>
      </c>
      <c r="AV23" s="47" t="s">
        <v>51</v>
      </c>
      <c r="AW23" s="42" t="s">
        <v>52</v>
      </c>
      <c r="AX23" s="44"/>
      <c r="AY23" s="65"/>
      <c r="AZ23" s="44" t="n">
        <f aca="false">$AU23+BC23</f>
        <v>0</v>
      </c>
      <c r="BA23" s="47" t="s">
        <v>51</v>
      </c>
      <c r="BB23" s="42" t="s">
        <v>52</v>
      </c>
      <c r="BC23" s="44"/>
      <c r="BD23" s="65"/>
      <c r="BE23" s="44" t="n">
        <f aca="false">$AZ23+BH23</f>
        <v>0</v>
      </c>
      <c r="BF23" s="47" t="s">
        <v>51</v>
      </c>
      <c r="BG23" s="42" t="s">
        <v>52</v>
      </c>
      <c r="BH23" s="44"/>
    </row>
    <row r="24" customFormat="false" ht="23.25" hidden="false" customHeight="false" outlineLevel="0" collapsed="false">
      <c r="A24" s="58"/>
      <c r="B24" s="44" t="n">
        <f aca="false">+E24</f>
        <v>0</v>
      </c>
      <c r="C24" s="47" t="s">
        <v>53</v>
      </c>
      <c r="D24" s="42" t="s">
        <v>54</v>
      </c>
      <c r="E24" s="44"/>
      <c r="F24" s="65"/>
      <c r="G24" s="44" t="n">
        <f aca="false">$B24+J24</f>
        <v>0</v>
      </c>
      <c r="H24" s="47" t="s">
        <v>53</v>
      </c>
      <c r="I24" s="42" t="s">
        <v>54</v>
      </c>
      <c r="J24" s="44"/>
      <c r="K24" s="65"/>
      <c r="L24" s="44" t="n">
        <f aca="false">$G24+O24</f>
        <v>0</v>
      </c>
      <c r="M24" s="47" t="s">
        <v>53</v>
      </c>
      <c r="N24" s="42" t="s">
        <v>54</v>
      </c>
      <c r="O24" s="44"/>
      <c r="P24" s="65"/>
      <c r="Q24" s="44" t="n">
        <f aca="false">$L24+T24</f>
        <v>0</v>
      </c>
      <c r="R24" s="47" t="s">
        <v>53</v>
      </c>
      <c r="S24" s="42" t="s">
        <v>54</v>
      </c>
      <c r="T24" s="44"/>
      <c r="U24" s="65"/>
      <c r="V24" s="44" t="n">
        <f aca="false">$Q24+Y24</f>
        <v>0</v>
      </c>
      <c r="W24" s="47" t="s">
        <v>53</v>
      </c>
      <c r="X24" s="42" t="s">
        <v>54</v>
      </c>
      <c r="Y24" s="44"/>
      <c r="Z24" s="65"/>
      <c r="AA24" s="44" t="n">
        <f aca="false">$V24+AD24</f>
        <v>0</v>
      </c>
      <c r="AB24" s="47" t="s">
        <v>53</v>
      </c>
      <c r="AC24" s="42" t="s">
        <v>54</v>
      </c>
      <c r="AD24" s="44"/>
      <c r="AE24" s="65"/>
      <c r="AF24" s="44" t="n">
        <f aca="false">$AA24+AI24</f>
        <v>0</v>
      </c>
      <c r="AG24" s="47" t="s">
        <v>53</v>
      </c>
      <c r="AH24" s="42" t="s">
        <v>54</v>
      </c>
      <c r="AI24" s="44"/>
      <c r="AJ24" s="65"/>
      <c r="AK24" s="44" t="n">
        <f aca="false">$AF24+AN24</f>
        <v>0</v>
      </c>
      <c r="AL24" s="47" t="s">
        <v>53</v>
      </c>
      <c r="AM24" s="42" t="s">
        <v>54</v>
      </c>
      <c r="AN24" s="44"/>
      <c r="AO24" s="65"/>
      <c r="AP24" s="44" t="n">
        <f aca="false">$AK24+AS24</f>
        <v>0</v>
      </c>
      <c r="AQ24" s="47" t="s">
        <v>53</v>
      </c>
      <c r="AR24" s="42" t="s">
        <v>54</v>
      </c>
      <c r="AS24" s="44"/>
      <c r="AT24" s="65"/>
      <c r="AU24" s="44" t="n">
        <f aca="false">$AP24+AX24</f>
        <v>0</v>
      </c>
      <c r="AV24" s="47" t="s">
        <v>53</v>
      </c>
      <c r="AW24" s="42" t="s">
        <v>54</v>
      </c>
      <c r="AX24" s="44"/>
      <c r="AY24" s="65"/>
      <c r="AZ24" s="44" t="n">
        <f aca="false">$AU24+BC24</f>
        <v>0</v>
      </c>
      <c r="BA24" s="47" t="s">
        <v>53</v>
      </c>
      <c r="BB24" s="42" t="s">
        <v>54</v>
      </c>
      <c r="BC24" s="44"/>
      <c r="BD24" s="65"/>
      <c r="BE24" s="44" t="n">
        <f aca="false">$AZ24+BH24</f>
        <v>0</v>
      </c>
      <c r="BF24" s="47" t="s">
        <v>53</v>
      </c>
      <c r="BG24" s="42" t="s">
        <v>54</v>
      </c>
      <c r="BH24" s="44"/>
    </row>
    <row r="25" customFormat="false" ht="23.25" hidden="false" customHeight="false" outlineLevel="0" collapsed="false">
      <c r="A25" s="58"/>
      <c r="B25" s="44" t="n">
        <f aca="false">+E25</f>
        <v>27580.88</v>
      </c>
      <c r="C25" s="47" t="s">
        <v>55</v>
      </c>
      <c r="D25" s="42" t="s">
        <v>56</v>
      </c>
      <c r="E25" s="44" t="n">
        <v>27580.88</v>
      </c>
      <c r="F25" s="65"/>
      <c r="G25" s="44" t="n">
        <f aca="false">$B25+J25</f>
        <v>27580.88</v>
      </c>
      <c r="H25" s="47" t="s">
        <v>55</v>
      </c>
      <c r="I25" s="42" t="s">
        <v>56</v>
      </c>
      <c r="J25" s="44"/>
      <c r="K25" s="65"/>
      <c r="L25" s="44" t="n">
        <f aca="false">$G25+O25</f>
        <v>27580.88</v>
      </c>
      <c r="M25" s="47" t="s">
        <v>55</v>
      </c>
      <c r="N25" s="42" t="s">
        <v>56</v>
      </c>
      <c r="O25" s="44"/>
      <c r="P25" s="65"/>
      <c r="Q25" s="44" t="n">
        <f aca="false">$L25+T25</f>
        <v>31630.88</v>
      </c>
      <c r="R25" s="47" t="s">
        <v>55</v>
      </c>
      <c r="S25" s="42" t="s">
        <v>56</v>
      </c>
      <c r="T25" s="44" t="n">
        <f aca="false">4050</f>
        <v>4050</v>
      </c>
      <c r="U25" s="65"/>
      <c r="V25" s="44" t="n">
        <f aca="false">$Q25+Y25</f>
        <v>36594.88</v>
      </c>
      <c r="W25" s="47" t="s">
        <v>55</v>
      </c>
      <c r="X25" s="42" t="s">
        <v>56</v>
      </c>
      <c r="Y25" s="44" t="n">
        <v>4964</v>
      </c>
      <c r="Z25" s="65"/>
      <c r="AA25" s="44" t="n">
        <f aca="false">$V25+AD25</f>
        <v>101240.71</v>
      </c>
      <c r="AB25" s="47" t="s">
        <v>55</v>
      </c>
      <c r="AC25" s="42" t="s">
        <v>56</v>
      </c>
      <c r="AD25" s="44" t="n">
        <v>64645.83</v>
      </c>
      <c r="AE25" s="65"/>
      <c r="AF25" s="44" t="n">
        <f aca="false">$AA25+AI25</f>
        <v>126240.71</v>
      </c>
      <c r="AG25" s="47" t="s">
        <v>55</v>
      </c>
      <c r="AH25" s="42" t="s">
        <v>56</v>
      </c>
      <c r="AI25" s="44" t="n">
        <v>25000</v>
      </c>
      <c r="AJ25" s="65"/>
      <c r="AK25" s="44" t="n">
        <f aca="false">$AF25+AN25</f>
        <v>135240.71</v>
      </c>
      <c r="AL25" s="47" t="s">
        <v>55</v>
      </c>
      <c r="AM25" s="42" t="s">
        <v>56</v>
      </c>
      <c r="AN25" s="44" t="n">
        <v>9000</v>
      </c>
      <c r="AO25" s="65"/>
      <c r="AP25" s="44" t="n">
        <f aca="false">$AK25+AS25</f>
        <v>142929.71</v>
      </c>
      <c r="AQ25" s="47" t="s">
        <v>55</v>
      </c>
      <c r="AR25" s="42" t="s">
        <v>56</v>
      </c>
      <c r="AS25" s="44" t="n">
        <v>7689</v>
      </c>
      <c r="AT25" s="65"/>
      <c r="AU25" s="44" t="n">
        <f aca="false">$AP25+AX25</f>
        <v>145929.71</v>
      </c>
      <c r="AV25" s="47" t="s">
        <v>55</v>
      </c>
      <c r="AW25" s="42" t="s">
        <v>56</v>
      </c>
      <c r="AX25" s="44" t="n">
        <v>3000</v>
      </c>
      <c r="AY25" s="65"/>
      <c r="AZ25" s="44" t="n">
        <f aca="false">$AU25+BC25</f>
        <v>150996.37</v>
      </c>
      <c r="BA25" s="47" t="s">
        <v>55</v>
      </c>
      <c r="BB25" s="42" t="s">
        <v>56</v>
      </c>
      <c r="BC25" s="44" t="n">
        <v>5066.66</v>
      </c>
      <c r="BD25" s="65"/>
      <c r="BE25" s="44" t="n">
        <f aca="false">$AZ25+BH25</f>
        <v>154446.37</v>
      </c>
      <c r="BF25" s="47" t="s">
        <v>55</v>
      </c>
      <c r="BG25" s="42" t="s">
        <v>56</v>
      </c>
      <c r="BH25" s="44" t="n">
        <v>3450</v>
      </c>
      <c r="BJ25" s="53" t="n">
        <f aca="false">74970-84367</f>
        <v>-9397</v>
      </c>
    </row>
    <row r="26" customFormat="false" ht="23.25" hidden="false" customHeight="false" outlineLevel="0" collapsed="false">
      <c r="A26" s="58"/>
      <c r="B26" s="44" t="n">
        <f aca="false">+E26</f>
        <v>0</v>
      </c>
      <c r="C26" s="47" t="s">
        <v>57</v>
      </c>
      <c r="D26" s="42" t="s">
        <v>58</v>
      </c>
      <c r="E26" s="44"/>
      <c r="F26" s="65"/>
      <c r="G26" s="44" t="n">
        <f aca="false">$B26+J26</f>
        <v>0</v>
      </c>
      <c r="H26" s="47" t="s">
        <v>57</v>
      </c>
      <c r="I26" s="42" t="s">
        <v>58</v>
      </c>
      <c r="J26" s="44"/>
      <c r="K26" s="65"/>
      <c r="L26" s="44" t="n">
        <f aca="false">$G26+O26</f>
        <v>0</v>
      </c>
      <c r="M26" s="47" t="s">
        <v>57</v>
      </c>
      <c r="N26" s="42" t="s">
        <v>58</v>
      </c>
      <c r="O26" s="44"/>
      <c r="P26" s="65"/>
      <c r="Q26" s="44" t="n">
        <f aca="false">$L26+T26</f>
        <v>0</v>
      </c>
      <c r="R26" s="47" t="s">
        <v>57</v>
      </c>
      <c r="S26" s="42" t="s">
        <v>58</v>
      </c>
      <c r="T26" s="44"/>
      <c r="U26" s="65"/>
      <c r="V26" s="44" t="n">
        <f aca="false">$Q26+Y26</f>
        <v>0</v>
      </c>
      <c r="W26" s="47" t="s">
        <v>57</v>
      </c>
      <c r="X26" s="42" t="s">
        <v>58</v>
      </c>
      <c r="Y26" s="44"/>
      <c r="Z26" s="65"/>
      <c r="AA26" s="44" t="n">
        <f aca="false">$V26+AD26</f>
        <v>0</v>
      </c>
      <c r="AB26" s="47" t="s">
        <v>57</v>
      </c>
      <c r="AC26" s="42" t="s">
        <v>58</v>
      </c>
      <c r="AD26" s="44"/>
      <c r="AE26" s="65"/>
      <c r="AF26" s="44" t="n">
        <f aca="false">$AA26+AI26</f>
        <v>0</v>
      </c>
      <c r="AG26" s="47" t="s">
        <v>57</v>
      </c>
      <c r="AH26" s="42" t="s">
        <v>58</v>
      </c>
      <c r="AI26" s="44"/>
      <c r="AJ26" s="65"/>
      <c r="AK26" s="44" t="n">
        <f aca="false">$AF26+AN26</f>
        <v>0</v>
      </c>
      <c r="AL26" s="47" t="s">
        <v>57</v>
      </c>
      <c r="AM26" s="42" t="s">
        <v>58</v>
      </c>
      <c r="AN26" s="44"/>
      <c r="AO26" s="65"/>
      <c r="AP26" s="44" t="n">
        <f aca="false">$AK26+AS26</f>
        <v>0</v>
      </c>
      <c r="AQ26" s="47" t="s">
        <v>57</v>
      </c>
      <c r="AR26" s="42" t="s">
        <v>58</v>
      </c>
      <c r="AS26" s="44"/>
      <c r="AT26" s="65"/>
      <c r="AU26" s="44" t="n">
        <f aca="false">$AP26+AX26</f>
        <v>0</v>
      </c>
      <c r="AV26" s="47" t="s">
        <v>57</v>
      </c>
      <c r="AW26" s="42" t="s">
        <v>58</v>
      </c>
      <c r="AX26" s="44"/>
      <c r="AY26" s="65"/>
      <c r="AZ26" s="44" t="n">
        <f aca="false">$AU26+BC26</f>
        <v>0</v>
      </c>
      <c r="BA26" s="47" t="s">
        <v>57</v>
      </c>
      <c r="BB26" s="42" t="s">
        <v>58</v>
      </c>
      <c r="BC26" s="44"/>
      <c r="BD26" s="65"/>
      <c r="BE26" s="44" t="n">
        <f aca="false">$AZ26+BH26</f>
        <v>0</v>
      </c>
      <c r="BF26" s="47" t="s">
        <v>57</v>
      </c>
      <c r="BG26" s="42" t="s">
        <v>58</v>
      </c>
      <c r="BH26" s="44"/>
    </row>
    <row r="27" customFormat="false" ht="23.25" hidden="false" customHeight="false" outlineLevel="0" collapsed="false">
      <c r="A27" s="58"/>
      <c r="B27" s="44" t="n">
        <f aca="false">+E27</f>
        <v>0</v>
      </c>
      <c r="C27" s="47" t="s">
        <v>59</v>
      </c>
      <c r="D27" s="42" t="s">
        <v>60</v>
      </c>
      <c r="E27" s="44"/>
      <c r="F27" s="65"/>
      <c r="G27" s="44" t="n">
        <f aca="false">$B27+J27</f>
        <v>0</v>
      </c>
      <c r="H27" s="47" t="s">
        <v>59</v>
      </c>
      <c r="I27" s="42" t="s">
        <v>60</v>
      </c>
      <c r="J27" s="44"/>
      <c r="K27" s="65"/>
      <c r="L27" s="44" t="n">
        <f aca="false">$G27+O27</f>
        <v>0</v>
      </c>
      <c r="M27" s="47" t="s">
        <v>59</v>
      </c>
      <c r="N27" s="42" t="s">
        <v>60</v>
      </c>
      <c r="O27" s="44"/>
      <c r="P27" s="65"/>
      <c r="Q27" s="44" t="n">
        <f aca="false">$L27+T27</f>
        <v>0</v>
      </c>
      <c r="R27" s="47" t="s">
        <v>59</v>
      </c>
      <c r="S27" s="42" t="s">
        <v>60</v>
      </c>
      <c r="T27" s="44"/>
      <c r="U27" s="65"/>
      <c r="V27" s="44" t="n">
        <f aca="false">$Q27+Y27</f>
        <v>0</v>
      </c>
      <c r="W27" s="47" t="s">
        <v>59</v>
      </c>
      <c r="X27" s="42" t="s">
        <v>60</v>
      </c>
      <c r="Y27" s="44"/>
      <c r="Z27" s="65"/>
      <c r="AA27" s="44" t="n">
        <f aca="false">$V27+AD27</f>
        <v>0</v>
      </c>
      <c r="AB27" s="47" t="s">
        <v>59</v>
      </c>
      <c r="AC27" s="42" t="s">
        <v>60</v>
      </c>
      <c r="AD27" s="44"/>
      <c r="AE27" s="65"/>
      <c r="AF27" s="44" t="n">
        <f aca="false">$AA27+AI27</f>
        <v>0</v>
      </c>
      <c r="AG27" s="47" t="s">
        <v>59</v>
      </c>
      <c r="AH27" s="42" t="s">
        <v>60</v>
      </c>
      <c r="AI27" s="44"/>
      <c r="AJ27" s="65"/>
      <c r="AK27" s="44" t="n">
        <f aca="false">$AF27+AN27</f>
        <v>0</v>
      </c>
      <c r="AL27" s="47" t="s">
        <v>59</v>
      </c>
      <c r="AM27" s="42" t="s">
        <v>60</v>
      </c>
      <c r="AN27" s="44"/>
      <c r="AO27" s="65"/>
      <c r="AP27" s="44" t="n">
        <f aca="false">$AK27+AS27</f>
        <v>0</v>
      </c>
      <c r="AQ27" s="47" t="s">
        <v>59</v>
      </c>
      <c r="AR27" s="42" t="s">
        <v>60</v>
      </c>
      <c r="AS27" s="44"/>
      <c r="AT27" s="65"/>
      <c r="AU27" s="44" t="n">
        <f aca="false">$AP27+AX27</f>
        <v>0</v>
      </c>
      <c r="AV27" s="47" t="s">
        <v>59</v>
      </c>
      <c r="AW27" s="42" t="s">
        <v>60</v>
      </c>
      <c r="AX27" s="44"/>
      <c r="AY27" s="65"/>
      <c r="AZ27" s="44" t="n">
        <f aca="false">$AU27+BC27</f>
        <v>0</v>
      </c>
      <c r="BA27" s="47" t="s">
        <v>59</v>
      </c>
      <c r="BB27" s="42" t="s">
        <v>60</v>
      </c>
      <c r="BC27" s="44"/>
      <c r="BD27" s="65"/>
      <c r="BE27" s="44" t="n">
        <f aca="false">$AZ27+BH27</f>
        <v>0</v>
      </c>
      <c r="BF27" s="47" t="s">
        <v>59</v>
      </c>
      <c r="BG27" s="42" t="s">
        <v>60</v>
      </c>
      <c r="BH27" s="44"/>
    </row>
    <row r="28" customFormat="false" ht="23.25" hidden="false" customHeight="false" outlineLevel="0" collapsed="false">
      <c r="A28" s="58"/>
      <c r="B28" s="44" t="n">
        <f aca="false">+E28</f>
        <v>0</v>
      </c>
      <c r="C28" s="47" t="s">
        <v>61</v>
      </c>
      <c r="D28" s="42" t="s">
        <v>41</v>
      </c>
      <c r="E28" s="44" t="n">
        <v>0</v>
      </c>
      <c r="F28" s="65"/>
      <c r="G28" s="44" t="n">
        <v>0</v>
      </c>
      <c r="H28" s="47" t="s">
        <v>61</v>
      </c>
      <c r="I28" s="42" t="s">
        <v>41</v>
      </c>
      <c r="J28" s="44"/>
      <c r="K28" s="65"/>
      <c r="L28" s="44" t="n">
        <f aca="false">$G28+O28</f>
        <v>0</v>
      </c>
      <c r="M28" s="47" t="s">
        <v>61</v>
      </c>
      <c r="N28" s="42" t="s">
        <v>41</v>
      </c>
      <c r="O28" s="44"/>
      <c r="P28" s="65"/>
      <c r="Q28" s="44" t="n">
        <f aca="false">$L28+T28</f>
        <v>0</v>
      </c>
      <c r="R28" s="47" t="s">
        <v>61</v>
      </c>
      <c r="S28" s="42" t="s">
        <v>41</v>
      </c>
      <c r="T28" s="44"/>
      <c r="U28" s="65"/>
      <c r="V28" s="44" t="n">
        <f aca="false">$Q28+Y28</f>
        <v>0</v>
      </c>
      <c r="W28" s="47" t="s">
        <v>61</v>
      </c>
      <c r="X28" s="42" t="s">
        <v>41</v>
      </c>
      <c r="Y28" s="44"/>
      <c r="Z28" s="65"/>
      <c r="AA28" s="44" t="n">
        <f aca="false">$V28+AD28</f>
        <v>0</v>
      </c>
      <c r="AB28" s="47" t="s">
        <v>61</v>
      </c>
      <c r="AC28" s="42" t="s">
        <v>41</v>
      </c>
      <c r="AD28" s="44"/>
      <c r="AE28" s="65"/>
      <c r="AF28" s="44" t="n">
        <f aca="false">$AA28+AI28</f>
        <v>0</v>
      </c>
      <c r="AG28" s="47" t="s">
        <v>61</v>
      </c>
      <c r="AH28" s="42" t="s">
        <v>41</v>
      </c>
      <c r="AI28" s="44"/>
      <c r="AJ28" s="65"/>
      <c r="AK28" s="44" t="n">
        <f aca="false">$AF28+AN28</f>
        <v>0</v>
      </c>
      <c r="AL28" s="47" t="s">
        <v>61</v>
      </c>
      <c r="AM28" s="42" t="s">
        <v>41</v>
      </c>
      <c r="AN28" s="44"/>
      <c r="AO28" s="65"/>
      <c r="AP28" s="44" t="n">
        <f aca="false">$AK28+AS28</f>
        <v>0</v>
      </c>
      <c r="AQ28" s="47" t="s">
        <v>61</v>
      </c>
      <c r="AR28" s="42" t="s">
        <v>41</v>
      </c>
      <c r="AS28" s="44"/>
      <c r="AT28" s="65"/>
      <c r="AU28" s="44" t="n">
        <f aca="false">$AP28+AX28</f>
        <v>0</v>
      </c>
      <c r="AV28" s="47" t="s">
        <v>61</v>
      </c>
      <c r="AW28" s="42" t="s">
        <v>41</v>
      </c>
      <c r="AX28" s="44"/>
      <c r="AY28" s="65"/>
      <c r="AZ28" s="44" t="n">
        <f aca="false">$AU28+BC28</f>
        <v>0</v>
      </c>
      <c r="BA28" s="47" t="s">
        <v>61</v>
      </c>
      <c r="BB28" s="42" t="s">
        <v>41</v>
      </c>
      <c r="BC28" s="44"/>
      <c r="BD28" s="65"/>
      <c r="BE28" s="44" t="n">
        <f aca="false">$AZ28+BH28</f>
        <v>0</v>
      </c>
      <c r="BF28" s="47" t="s">
        <v>61</v>
      </c>
      <c r="BG28" s="42" t="s">
        <v>41</v>
      </c>
      <c r="BH28" s="44"/>
    </row>
    <row r="29" customFormat="false" ht="23.25" hidden="false" customHeight="false" outlineLevel="0" collapsed="false">
      <c r="A29" s="58"/>
      <c r="B29" s="44" t="n">
        <f aca="false">+E29</f>
        <v>0</v>
      </c>
      <c r="C29" s="47" t="s">
        <v>62</v>
      </c>
      <c r="D29" s="42" t="s">
        <v>63</v>
      </c>
      <c r="E29" s="44"/>
      <c r="F29" s="65"/>
      <c r="G29" s="44" t="n">
        <f aca="false">$B29+J29</f>
        <v>0</v>
      </c>
      <c r="H29" s="47" t="s">
        <v>62</v>
      </c>
      <c r="I29" s="42" t="s">
        <v>63</v>
      </c>
      <c r="J29" s="44"/>
      <c r="K29" s="65"/>
      <c r="L29" s="44" t="n">
        <f aca="false">$G29+O29</f>
        <v>0</v>
      </c>
      <c r="M29" s="47" t="s">
        <v>62</v>
      </c>
      <c r="N29" s="42" t="s">
        <v>63</v>
      </c>
      <c r="O29" s="44"/>
      <c r="P29" s="65"/>
      <c r="Q29" s="44" t="n">
        <f aca="false">$L29+T29</f>
        <v>0</v>
      </c>
      <c r="R29" s="47" t="s">
        <v>62</v>
      </c>
      <c r="S29" s="42" t="s">
        <v>63</v>
      </c>
      <c r="T29" s="44"/>
      <c r="U29" s="65"/>
      <c r="V29" s="44" t="n">
        <f aca="false">$Q29+Y29</f>
        <v>0</v>
      </c>
      <c r="W29" s="47" t="s">
        <v>62</v>
      </c>
      <c r="X29" s="42" t="s">
        <v>63</v>
      </c>
      <c r="Y29" s="44"/>
      <c r="Z29" s="65"/>
      <c r="AA29" s="44" t="n">
        <f aca="false">$V29+AD29</f>
        <v>0</v>
      </c>
      <c r="AB29" s="47" t="s">
        <v>62</v>
      </c>
      <c r="AC29" s="42" t="s">
        <v>63</v>
      </c>
      <c r="AD29" s="44"/>
      <c r="AE29" s="65"/>
      <c r="AF29" s="44" t="n">
        <f aca="false">$AA29+AI29</f>
        <v>0</v>
      </c>
      <c r="AG29" s="47" t="s">
        <v>62</v>
      </c>
      <c r="AH29" s="42" t="s">
        <v>63</v>
      </c>
      <c r="AI29" s="44"/>
      <c r="AJ29" s="65"/>
      <c r="AK29" s="44" t="n">
        <f aca="false">$AF29+AN29</f>
        <v>0</v>
      </c>
      <c r="AL29" s="47" t="s">
        <v>62</v>
      </c>
      <c r="AM29" s="42" t="s">
        <v>63</v>
      </c>
      <c r="AN29" s="44"/>
      <c r="AO29" s="65"/>
      <c r="AP29" s="44" t="n">
        <f aca="false">$AK29+AS29</f>
        <v>0</v>
      </c>
      <c r="AQ29" s="47" t="s">
        <v>62</v>
      </c>
      <c r="AR29" s="42" t="s">
        <v>63</v>
      </c>
      <c r="AS29" s="44"/>
      <c r="AT29" s="65"/>
      <c r="AU29" s="44" t="n">
        <f aca="false">$AP29+AX29</f>
        <v>0</v>
      </c>
      <c r="AV29" s="47" t="s">
        <v>62</v>
      </c>
      <c r="AW29" s="42" t="s">
        <v>63</v>
      </c>
      <c r="AX29" s="44"/>
      <c r="AY29" s="65"/>
      <c r="AZ29" s="44" t="n">
        <f aca="false">$AU29+BC29</f>
        <v>0</v>
      </c>
      <c r="BA29" s="47" t="s">
        <v>62</v>
      </c>
      <c r="BB29" s="42" t="s">
        <v>63</v>
      </c>
      <c r="BC29" s="44"/>
      <c r="BD29" s="65"/>
      <c r="BE29" s="44" t="n">
        <f aca="false">$AZ29+BH29</f>
        <v>0</v>
      </c>
      <c r="BF29" s="47" t="s">
        <v>62</v>
      </c>
      <c r="BG29" s="42" t="s">
        <v>63</v>
      </c>
      <c r="BH29" s="44"/>
    </row>
    <row r="30" customFormat="false" ht="23.25" hidden="false" customHeight="false" outlineLevel="0" collapsed="false">
      <c r="A30" s="58"/>
      <c r="B30" s="44" t="n">
        <f aca="false">+E30</f>
        <v>8502.62</v>
      </c>
      <c r="C30" s="47" t="s">
        <v>64</v>
      </c>
      <c r="D30" s="42" t="s">
        <v>65</v>
      </c>
      <c r="E30" s="44" t="n">
        <v>8502.62</v>
      </c>
      <c r="F30" s="65"/>
      <c r="G30" s="44" t="n">
        <f aca="false">$B30+J30</f>
        <v>22997.53</v>
      </c>
      <c r="H30" s="47" t="s">
        <v>64</v>
      </c>
      <c r="I30" s="42" t="s">
        <v>65</v>
      </c>
      <c r="J30" s="44" t="n">
        <v>14494.91</v>
      </c>
      <c r="K30" s="65"/>
      <c r="L30" s="44" t="n">
        <f aca="false">$G30+O30</f>
        <v>34967.31</v>
      </c>
      <c r="M30" s="47" t="s">
        <v>66</v>
      </c>
      <c r="N30" s="42" t="s">
        <v>65</v>
      </c>
      <c r="O30" s="44" t="n">
        <v>11969.78</v>
      </c>
      <c r="P30" s="65"/>
      <c r="Q30" s="44" t="n">
        <f aca="false">$L30+T30</f>
        <v>40420.39</v>
      </c>
      <c r="R30" s="47" t="s">
        <v>66</v>
      </c>
      <c r="S30" s="42" t="s">
        <v>65</v>
      </c>
      <c r="T30" s="44" t="n">
        <v>5453.08</v>
      </c>
      <c r="U30" s="65"/>
      <c r="V30" s="44" t="n">
        <f aca="false">$Q30+Y30</f>
        <v>43907.33</v>
      </c>
      <c r="W30" s="47" t="s">
        <v>66</v>
      </c>
      <c r="X30" s="42" t="s">
        <v>65</v>
      </c>
      <c r="Y30" s="44" t="n">
        <v>3486.94</v>
      </c>
      <c r="Z30" s="65"/>
      <c r="AA30" s="44" t="n">
        <f aca="false">$V30+AD30</f>
        <v>45750.15</v>
      </c>
      <c r="AB30" s="47" t="s">
        <v>66</v>
      </c>
      <c r="AC30" s="42" t="s">
        <v>65</v>
      </c>
      <c r="AD30" s="44" t="n">
        <v>1842.82</v>
      </c>
      <c r="AE30" s="65"/>
      <c r="AF30" s="44" t="n">
        <f aca="false">$AA30+AI30</f>
        <v>58684.79</v>
      </c>
      <c r="AG30" s="47" t="s">
        <v>64</v>
      </c>
      <c r="AH30" s="42" t="s">
        <v>65</v>
      </c>
      <c r="AI30" s="44" t="n">
        <f aca="false">12934.32+0.32</f>
        <v>12934.64</v>
      </c>
      <c r="AJ30" s="65"/>
      <c r="AK30" s="44" t="n">
        <f aca="false">$AF30+AN30</f>
        <v>66861.25</v>
      </c>
      <c r="AL30" s="47" t="s">
        <v>64</v>
      </c>
      <c r="AM30" s="42" t="s">
        <v>65</v>
      </c>
      <c r="AN30" s="44" t="n">
        <v>8176.46</v>
      </c>
      <c r="AO30" s="65"/>
      <c r="AP30" s="44" t="n">
        <f aca="false">$AK30+AS30</f>
        <v>69426.36</v>
      </c>
      <c r="AQ30" s="47" t="s">
        <v>64</v>
      </c>
      <c r="AR30" s="42" t="s">
        <v>65</v>
      </c>
      <c r="AS30" s="44" t="n">
        <v>2565.11</v>
      </c>
      <c r="AT30" s="65"/>
      <c r="AU30" s="44" t="n">
        <f aca="false">$AP30+AX30</f>
        <v>83338.88</v>
      </c>
      <c r="AV30" s="47" t="s">
        <v>64</v>
      </c>
      <c r="AW30" s="42" t="s">
        <v>65</v>
      </c>
      <c r="AX30" s="44" t="n">
        <v>13912.52</v>
      </c>
      <c r="AY30" s="65"/>
      <c r="AZ30" s="44" t="n">
        <f aca="false">$AU30+BC30</f>
        <v>97855.78</v>
      </c>
      <c r="BA30" s="47" t="s">
        <v>64</v>
      </c>
      <c r="BB30" s="42" t="s">
        <v>65</v>
      </c>
      <c r="BC30" s="44" t="n">
        <v>14516.9</v>
      </c>
      <c r="BD30" s="65"/>
      <c r="BE30" s="44" t="n">
        <f aca="false">$AZ30+BH30</f>
        <v>108441.29</v>
      </c>
      <c r="BF30" s="47" t="s">
        <v>64</v>
      </c>
      <c r="BG30" s="42" t="s">
        <v>65</v>
      </c>
      <c r="BH30" s="44" t="n">
        <v>10585.51</v>
      </c>
    </row>
    <row r="31" customFormat="false" ht="23.25" hidden="false" customHeight="false" outlineLevel="0" collapsed="false">
      <c r="A31" s="58"/>
      <c r="B31" s="44" t="n">
        <f aca="false">+E31</f>
        <v>0</v>
      </c>
      <c r="C31" s="47" t="s">
        <v>67</v>
      </c>
      <c r="D31" s="42" t="s">
        <v>68</v>
      </c>
      <c r="E31" s="44"/>
      <c r="F31" s="65"/>
      <c r="G31" s="44" t="n">
        <f aca="false">$B31+J31</f>
        <v>0</v>
      </c>
      <c r="H31" s="47" t="s">
        <v>67</v>
      </c>
      <c r="I31" s="42" t="s">
        <v>68</v>
      </c>
      <c r="J31" s="44"/>
      <c r="K31" s="65"/>
      <c r="L31" s="44" t="n">
        <f aca="false">$G31+O31</f>
        <v>0</v>
      </c>
      <c r="M31" s="47" t="s">
        <v>67</v>
      </c>
      <c r="N31" s="42" t="s">
        <v>68</v>
      </c>
      <c r="O31" s="44"/>
      <c r="P31" s="65"/>
      <c r="Q31" s="44" t="n">
        <f aca="false">$L31+T31</f>
        <v>0</v>
      </c>
      <c r="R31" s="47" t="s">
        <v>67</v>
      </c>
      <c r="S31" s="42" t="s">
        <v>68</v>
      </c>
      <c r="T31" s="44"/>
      <c r="U31" s="65"/>
      <c r="V31" s="44" t="n">
        <f aca="false">$Q31+Y31</f>
        <v>0</v>
      </c>
      <c r="W31" s="47" t="s">
        <v>67</v>
      </c>
      <c r="X31" s="42" t="s">
        <v>68</v>
      </c>
      <c r="Y31" s="44"/>
      <c r="Z31" s="65"/>
      <c r="AA31" s="44" t="n">
        <f aca="false">$V31+AD31</f>
        <v>3750</v>
      </c>
      <c r="AB31" s="47" t="s">
        <v>67</v>
      </c>
      <c r="AC31" s="42" t="s">
        <v>68</v>
      </c>
      <c r="AD31" s="44" t="n">
        <v>3750</v>
      </c>
      <c r="AE31" s="65"/>
      <c r="AF31" s="44" t="n">
        <f aca="false">$AA31+AI31</f>
        <v>3750</v>
      </c>
      <c r="AG31" s="47" t="s">
        <v>67</v>
      </c>
      <c r="AH31" s="42" t="s">
        <v>68</v>
      </c>
      <c r="AI31" s="44"/>
      <c r="AJ31" s="65"/>
      <c r="AK31" s="44" t="n">
        <f aca="false">$AF31+AN31</f>
        <v>12850</v>
      </c>
      <c r="AL31" s="47" t="s">
        <v>67</v>
      </c>
      <c r="AM31" s="42" t="s">
        <v>68</v>
      </c>
      <c r="AN31" s="44" t="n">
        <v>9100</v>
      </c>
      <c r="AO31" s="65"/>
      <c r="AP31" s="44" t="n">
        <f aca="false">$AK31+AS31</f>
        <v>31625</v>
      </c>
      <c r="AQ31" s="47" t="s">
        <v>67</v>
      </c>
      <c r="AR31" s="42" t="s">
        <v>68</v>
      </c>
      <c r="AS31" s="44" t="n">
        <v>18775</v>
      </c>
      <c r="AT31" s="65"/>
      <c r="AU31" s="44" t="n">
        <f aca="false">$AP31+AX31</f>
        <v>37235</v>
      </c>
      <c r="AV31" s="47" t="s">
        <v>67</v>
      </c>
      <c r="AW31" s="42" t="s">
        <v>68</v>
      </c>
      <c r="AX31" s="44" t="n">
        <v>5610</v>
      </c>
      <c r="AY31" s="65"/>
      <c r="AZ31" s="44" t="n">
        <f aca="false">$AU31+BC31</f>
        <v>37335</v>
      </c>
      <c r="BA31" s="47" t="s">
        <v>67</v>
      </c>
      <c r="BB31" s="42" t="s">
        <v>68</v>
      </c>
      <c r="BC31" s="44" t="n">
        <v>100</v>
      </c>
      <c r="BD31" s="65"/>
      <c r="BE31" s="44" t="n">
        <f aca="false">$AZ31+BH31</f>
        <v>37335</v>
      </c>
      <c r="BF31" s="47" t="s">
        <v>67</v>
      </c>
      <c r="BG31" s="42" t="s">
        <v>68</v>
      </c>
      <c r="BH31" s="44"/>
    </row>
    <row r="32" customFormat="false" ht="23.25" hidden="false" customHeight="false" outlineLevel="0" collapsed="false">
      <c r="A32" s="58"/>
      <c r="B32" s="44" t="n">
        <f aca="false">+E32</f>
        <v>0</v>
      </c>
      <c r="C32" s="47" t="s">
        <v>69</v>
      </c>
      <c r="D32" s="42" t="s">
        <v>70</v>
      </c>
      <c r="E32" s="44"/>
      <c r="F32" s="65"/>
      <c r="G32" s="44" t="n">
        <f aca="false">$B32+J32</f>
        <v>0</v>
      </c>
      <c r="H32" s="47" t="s">
        <v>69</v>
      </c>
      <c r="I32" s="42" t="s">
        <v>70</v>
      </c>
      <c r="J32" s="44"/>
      <c r="K32" s="65"/>
      <c r="L32" s="44" t="n">
        <f aca="false">$G32+O32</f>
        <v>0</v>
      </c>
      <c r="M32" s="47" t="s">
        <v>69</v>
      </c>
      <c r="N32" s="42" t="s">
        <v>70</v>
      </c>
      <c r="O32" s="44"/>
      <c r="P32" s="65"/>
      <c r="Q32" s="44" t="n">
        <f aca="false">$L32+T32</f>
        <v>0</v>
      </c>
      <c r="R32" s="47" t="s">
        <v>69</v>
      </c>
      <c r="S32" s="42" t="s">
        <v>70</v>
      </c>
      <c r="T32" s="44"/>
      <c r="U32" s="65"/>
      <c r="V32" s="44" t="n">
        <f aca="false">$Q32+Y32</f>
        <v>0</v>
      </c>
      <c r="W32" s="47" t="s">
        <v>69</v>
      </c>
      <c r="X32" s="42" t="s">
        <v>70</v>
      </c>
      <c r="Y32" s="44"/>
      <c r="Z32" s="65"/>
      <c r="AA32" s="44" t="n">
        <f aca="false">$V32+AD32</f>
        <v>0</v>
      </c>
      <c r="AB32" s="67" t="s">
        <v>71</v>
      </c>
      <c r="AC32" s="42" t="s">
        <v>70</v>
      </c>
      <c r="AD32" s="44"/>
      <c r="AE32" s="65"/>
      <c r="AF32" s="44" t="n">
        <f aca="false">$AA32+AI32</f>
        <v>0</v>
      </c>
      <c r="AG32" s="67" t="s">
        <v>71</v>
      </c>
      <c r="AH32" s="42" t="s">
        <v>70</v>
      </c>
      <c r="AI32" s="44" t="n">
        <v>0</v>
      </c>
      <c r="AJ32" s="65"/>
      <c r="AK32" s="44" t="n">
        <f aca="false">$AF32+AN32</f>
        <v>0</v>
      </c>
      <c r="AL32" s="47" t="s">
        <v>69</v>
      </c>
      <c r="AM32" s="42" t="s">
        <v>70</v>
      </c>
      <c r="AN32" s="44"/>
      <c r="AO32" s="65"/>
      <c r="AP32" s="44" t="n">
        <f aca="false">$AK32+AS32</f>
        <v>0</v>
      </c>
      <c r="AQ32" s="47" t="s">
        <v>69</v>
      </c>
      <c r="AR32" s="42" t="s">
        <v>70</v>
      </c>
      <c r="AS32" s="44"/>
      <c r="AT32" s="65"/>
      <c r="AU32" s="44" t="n">
        <f aca="false">$AP32+AX32</f>
        <v>0</v>
      </c>
      <c r="AV32" s="47" t="s">
        <v>69</v>
      </c>
      <c r="AW32" s="42" t="s">
        <v>70</v>
      </c>
      <c r="AX32" s="44"/>
      <c r="AY32" s="65"/>
      <c r="AZ32" s="44" t="n">
        <f aca="false">$AU32+BC32</f>
        <v>0</v>
      </c>
      <c r="BA32" s="47" t="s">
        <v>69</v>
      </c>
      <c r="BB32" s="42" t="s">
        <v>70</v>
      </c>
      <c r="BC32" s="44"/>
      <c r="BD32" s="65"/>
      <c r="BE32" s="44" t="n">
        <f aca="false">$AZ32+BH32</f>
        <v>0</v>
      </c>
      <c r="BF32" s="47" t="s">
        <v>69</v>
      </c>
      <c r="BG32" s="42" t="s">
        <v>70</v>
      </c>
      <c r="BH32" s="44"/>
    </row>
    <row r="33" customFormat="false" ht="23.25" hidden="false" customHeight="false" outlineLevel="0" collapsed="false">
      <c r="A33" s="58"/>
      <c r="B33" s="44" t="n">
        <f aca="false">+E33</f>
        <v>0</v>
      </c>
      <c r="C33" s="47" t="s">
        <v>72</v>
      </c>
      <c r="D33" s="42" t="s">
        <v>73</v>
      </c>
      <c r="E33" s="44"/>
      <c r="F33" s="65"/>
      <c r="G33" s="44" t="n">
        <f aca="false">$B33+J33</f>
        <v>0</v>
      </c>
      <c r="H33" s="47" t="s">
        <v>72</v>
      </c>
      <c r="I33" s="42" t="s">
        <v>73</v>
      </c>
      <c r="J33" s="44"/>
      <c r="K33" s="65"/>
      <c r="L33" s="44" t="n">
        <f aca="false">$G33+O33</f>
        <v>0</v>
      </c>
      <c r="M33" s="47" t="s">
        <v>72</v>
      </c>
      <c r="N33" s="42" t="s">
        <v>73</v>
      </c>
      <c r="O33" s="44"/>
      <c r="P33" s="65"/>
      <c r="Q33" s="44" t="n">
        <f aca="false">$L33+T33</f>
        <v>0</v>
      </c>
      <c r="R33" s="47" t="s">
        <v>72</v>
      </c>
      <c r="S33" s="42" t="s">
        <v>73</v>
      </c>
      <c r="T33" s="44"/>
      <c r="U33" s="65"/>
      <c r="V33" s="44" t="n">
        <f aca="false">$Q33+Y33</f>
        <v>3281.25</v>
      </c>
      <c r="W33" s="47" t="s">
        <v>72</v>
      </c>
      <c r="X33" s="42" t="s">
        <v>73</v>
      </c>
      <c r="Y33" s="44" t="n">
        <v>3281.25</v>
      </c>
      <c r="Z33" s="65"/>
      <c r="AA33" s="44" t="n">
        <f aca="false">$V33+AD33</f>
        <v>3725</v>
      </c>
      <c r="AB33" s="47" t="s">
        <v>72</v>
      </c>
      <c r="AC33" s="42" t="s">
        <v>73</v>
      </c>
      <c r="AD33" s="44" t="n">
        <v>443.75</v>
      </c>
      <c r="AE33" s="65"/>
      <c r="AF33" s="44" t="n">
        <f aca="false">$AA33+AI33</f>
        <v>3725</v>
      </c>
      <c r="AG33" s="47" t="s">
        <v>72</v>
      </c>
      <c r="AH33" s="42" t="s">
        <v>73</v>
      </c>
      <c r="AI33" s="44"/>
      <c r="AJ33" s="65"/>
      <c r="AK33" s="44" t="n">
        <f aca="false">$AF33+AN33</f>
        <v>3969.85</v>
      </c>
      <c r="AL33" s="47" t="s">
        <v>72</v>
      </c>
      <c r="AM33" s="42" t="s">
        <v>73</v>
      </c>
      <c r="AN33" s="44" t="n">
        <v>244.85</v>
      </c>
      <c r="AO33" s="65"/>
      <c r="AP33" s="44" t="n">
        <f aca="false">$AK33+AS33</f>
        <v>3969.85</v>
      </c>
      <c r="AQ33" s="47" t="s">
        <v>72</v>
      </c>
      <c r="AR33" s="42" t="s">
        <v>73</v>
      </c>
      <c r="AS33" s="44"/>
      <c r="AT33" s="65"/>
      <c r="AU33" s="44" t="n">
        <f aca="false">$AP33+AX33</f>
        <v>3969.85</v>
      </c>
      <c r="AV33" s="47" t="s">
        <v>72</v>
      </c>
      <c r="AW33" s="42" t="s">
        <v>73</v>
      </c>
      <c r="AX33" s="44"/>
      <c r="AY33" s="65"/>
      <c r="AZ33" s="44" t="n">
        <f aca="false">$AU33+BC33</f>
        <v>3969.85</v>
      </c>
      <c r="BA33" s="47" t="s">
        <v>72</v>
      </c>
      <c r="BB33" s="42" t="s">
        <v>73</v>
      </c>
      <c r="BC33" s="44"/>
      <c r="BD33" s="65"/>
      <c r="BE33" s="44" t="n">
        <f aca="false">$AZ33+BH33</f>
        <v>3969.85</v>
      </c>
      <c r="BF33" s="47" t="s">
        <v>72</v>
      </c>
      <c r="BG33" s="42" t="s">
        <v>73</v>
      </c>
      <c r="BH33" s="44"/>
    </row>
    <row r="34" customFormat="false" ht="23.25" hidden="false" customHeight="false" outlineLevel="0" collapsed="false">
      <c r="A34" s="58"/>
      <c r="B34" s="44" t="n">
        <f aca="false">+E34</f>
        <v>0</v>
      </c>
      <c r="C34" s="47" t="s">
        <v>74</v>
      </c>
      <c r="D34" s="42" t="s">
        <v>75</v>
      </c>
      <c r="E34" s="44"/>
      <c r="F34" s="65"/>
      <c r="G34" s="44" t="n">
        <f aca="false">$B34+J34</f>
        <v>0</v>
      </c>
      <c r="H34" s="47" t="s">
        <v>74</v>
      </c>
      <c r="I34" s="42" t="s">
        <v>75</v>
      </c>
      <c r="J34" s="44"/>
      <c r="K34" s="65"/>
      <c r="L34" s="44" t="n">
        <f aca="false">$G34+O34</f>
        <v>0</v>
      </c>
      <c r="M34" s="47" t="s">
        <v>74</v>
      </c>
      <c r="N34" s="42" t="s">
        <v>75</v>
      </c>
      <c r="O34" s="44" t="n">
        <v>0</v>
      </c>
      <c r="P34" s="65"/>
      <c r="Q34" s="44" t="n">
        <f aca="false">$L34+T34</f>
        <v>0</v>
      </c>
      <c r="R34" s="47" t="s">
        <v>74</v>
      </c>
      <c r="S34" s="42" t="s">
        <v>75</v>
      </c>
      <c r="T34" s="44"/>
      <c r="U34" s="65"/>
      <c r="V34" s="44" t="n">
        <f aca="false">$Q34+Y34</f>
        <v>3937.5</v>
      </c>
      <c r="W34" s="47" t="s">
        <v>74</v>
      </c>
      <c r="X34" s="42" t="s">
        <v>75</v>
      </c>
      <c r="Y34" s="44" t="n">
        <v>3937.5</v>
      </c>
      <c r="Z34" s="65"/>
      <c r="AA34" s="44" t="n">
        <f aca="false">$V34+AD34</f>
        <v>4470</v>
      </c>
      <c r="AB34" s="47" t="s">
        <v>74</v>
      </c>
      <c r="AC34" s="42" t="s">
        <v>75</v>
      </c>
      <c r="AD34" s="44" t="n">
        <v>532.5</v>
      </c>
      <c r="AE34" s="65"/>
      <c r="AF34" s="44" t="n">
        <f aca="false">$AA34+AI34</f>
        <v>4470</v>
      </c>
      <c r="AG34" s="47" t="s">
        <v>74</v>
      </c>
      <c r="AH34" s="42" t="s">
        <v>75</v>
      </c>
      <c r="AI34" s="44"/>
      <c r="AJ34" s="65"/>
      <c r="AK34" s="44" t="n">
        <f aca="false">$AF34+AN34</f>
        <v>4763.82</v>
      </c>
      <c r="AL34" s="47" t="s">
        <v>74</v>
      </c>
      <c r="AM34" s="42" t="s">
        <v>75</v>
      </c>
      <c r="AN34" s="44" t="n">
        <v>293.82</v>
      </c>
      <c r="AO34" s="65"/>
      <c r="AP34" s="44" t="n">
        <f aca="false">$AK34+AS34</f>
        <v>4763.82</v>
      </c>
      <c r="AQ34" s="47" t="s">
        <v>74</v>
      </c>
      <c r="AR34" s="42" t="s">
        <v>75</v>
      </c>
      <c r="AS34" s="44"/>
      <c r="AT34" s="65"/>
      <c r="AU34" s="44" t="n">
        <f aca="false">$AP34+AX34</f>
        <v>4763.82</v>
      </c>
      <c r="AV34" s="47" t="s">
        <v>74</v>
      </c>
      <c r="AW34" s="42" t="s">
        <v>75</v>
      </c>
      <c r="AX34" s="44"/>
      <c r="AY34" s="65"/>
      <c r="AZ34" s="44" t="n">
        <f aca="false">$AU34+BC34</f>
        <v>4763.82</v>
      </c>
      <c r="BA34" s="47" t="s">
        <v>74</v>
      </c>
      <c r="BB34" s="42" t="s">
        <v>75</v>
      </c>
      <c r="BC34" s="44"/>
      <c r="BD34" s="65"/>
      <c r="BE34" s="44" t="n">
        <f aca="false">$AZ34+BH34</f>
        <v>4763.82</v>
      </c>
      <c r="BF34" s="47" t="s">
        <v>74</v>
      </c>
      <c r="BG34" s="42" t="s">
        <v>75</v>
      </c>
      <c r="BH34" s="44"/>
    </row>
    <row r="35" customFormat="false" ht="23.25" hidden="false" customHeight="false" outlineLevel="0" collapsed="false">
      <c r="A35" s="58"/>
      <c r="B35" s="44" t="n">
        <f aca="false">+E35</f>
        <v>0</v>
      </c>
      <c r="C35" s="47" t="s">
        <v>76</v>
      </c>
      <c r="D35" s="42" t="s">
        <v>77</v>
      </c>
      <c r="E35" s="44"/>
      <c r="F35" s="65"/>
      <c r="G35" s="44" t="n">
        <f aca="false">$B35+J35</f>
        <v>0</v>
      </c>
      <c r="H35" s="47" t="s">
        <v>76</v>
      </c>
      <c r="I35" s="42" t="s">
        <v>77</v>
      </c>
      <c r="J35" s="44"/>
      <c r="K35" s="65"/>
      <c r="L35" s="44" t="n">
        <f aca="false">$G35+O35</f>
        <v>0</v>
      </c>
      <c r="M35" s="47" t="s">
        <v>76</v>
      </c>
      <c r="N35" s="42" t="s">
        <v>77</v>
      </c>
      <c r="O35" s="44"/>
      <c r="P35" s="65"/>
      <c r="Q35" s="44" t="n">
        <f aca="false">$L35+T35</f>
        <v>0</v>
      </c>
      <c r="R35" s="47" t="s">
        <v>76</v>
      </c>
      <c r="S35" s="42" t="s">
        <v>77</v>
      </c>
      <c r="T35" s="44"/>
      <c r="U35" s="65"/>
      <c r="V35" s="44" t="n">
        <f aca="false">$Q35+Y35</f>
        <v>3350</v>
      </c>
      <c r="W35" s="47" t="s">
        <v>76</v>
      </c>
      <c r="X35" s="42" t="s">
        <v>77</v>
      </c>
      <c r="Y35" s="44" t="n">
        <v>3350</v>
      </c>
      <c r="Z35" s="65"/>
      <c r="AA35" s="44" t="n">
        <f aca="false">$V35+AD35</f>
        <v>3350</v>
      </c>
      <c r="AB35" s="47" t="s">
        <v>76</v>
      </c>
      <c r="AC35" s="42" t="s">
        <v>77</v>
      </c>
      <c r="AD35" s="44"/>
      <c r="AE35" s="65"/>
      <c r="AF35" s="44" t="n">
        <f aca="false">$AA35+AI35</f>
        <v>3350</v>
      </c>
      <c r="AG35" s="47" t="s">
        <v>76</v>
      </c>
      <c r="AH35" s="42" t="s">
        <v>77</v>
      </c>
      <c r="AI35" s="44"/>
      <c r="AJ35" s="65"/>
      <c r="AK35" s="44" t="n">
        <f aca="false">$AF35+AN35</f>
        <v>3350</v>
      </c>
      <c r="AL35" s="47" t="s">
        <v>76</v>
      </c>
      <c r="AM35" s="42" t="s">
        <v>77</v>
      </c>
      <c r="AN35" s="44"/>
      <c r="AO35" s="65"/>
      <c r="AP35" s="44" t="n">
        <f aca="false">$AK35+AS35</f>
        <v>3350</v>
      </c>
      <c r="AQ35" s="47" t="s">
        <v>76</v>
      </c>
      <c r="AR35" s="42" t="s">
        <v>77</v>
      </c>
      <c r="AS35" s="44"/>
      <c r="AT35" s="65"/>
      <c r="AU35" s="44" t="n">
        <f aca="false">$AP35+AX35</f>
        <v>3350</v>
      </c>
      <c r="AV35" s="47" t="s">
        <v>76</v>
      </c>
      <c r="AW35" s="42" t="s">
        <v>77</v>
      </c>
      <c r="AX35" s="44"/>
      <c r="AY35" s="65"/>
      <c r="AZ35" s="44" t="n">
        <f aca="false">$AU35+BC35</f>
        <v>3350</v>
      </c>
      <c r="BA35" s="47" t="s">
        <v>76</v>
      </c>
      <c r="BB35" s="42" t="s">
        <v>77</v>
      </c>
      <c r="BC35" s="44"/>
      <c r="BD35" s="65"/>
      <c r="BE35" s="44" t="n">
        <f aca="false">$AZ35+BH35</f>
        <v>3350</v>
      </c>
      <c r="BF35" s="47" t="s">
        <v>76</v>
      </c>
      <c r="BG35" s="42" t="s">
        <v>77</v>
      </c>
      <c r="BH35" s="44"/>
    </row>
    <row r="36" customFormat="false" ht="23.25" hidden="false" customHeight="false" outlineLevel="0" collapsed="false">
      <c r="A36" s="58"/>
      <c r="B36" s="44" t="n">
        <f aca="false">+E36</f>
        <v>0</v>
      </c>
      <c r="C36" s="47" t="s">
        <v>78</v>
      </c>
      <c r="D36" s="42" t="s">
        <v>77</v>
      </c>
      <c r="E36" s="44"/>
      <c r="F36" s="65"/>
      <c r="G36" s="44" t="n">
        <f aca="false">$B36+J36</f>
        <v>0</v>
      </c>
      <c r="H36" s="47" t="s">
        <v>78</v>
      </c>
      <c r="I36" s="42" t="s">
        <v>77</v>
      </c>
      <c r="J36" s="44"/>
      <c r="K36" s="65"/>
      <c r="L36" s="44" t="n">
        <f aca="false">$G36+O36</f>
        <v>0</v>
      </c>
      <c r="M36" s="47" t="s">
        <v>78</v>
      </c>
      <c r="N36" s="42" t="s">
        <v>77</v>
      </c>
      <c r="O36" s="44"/>
      <c r="P36" s="65"/>
      <c r="Q36" s="44" t="n">
        <f aca="false">$L36+T36</f>
        <v>0</v>
      </c>
      <c r="R36" s="47" t="s">
        <v>78</v>
      </c>
      <c r="S36" s="42" t="s">
        <v>77</v>
      </c>
      <c r="T36" s="44"/>
      <c r="U36" s="65"/>
      <c r="V36" s="44" t="n">
        <f aca="false">$Q36+Y36</f>
        <v>0</v>
      </c>
      <c r="W36" s="47" t="s">
        <v>78</v>
      </c>
      <c r="X36" s="42" t="s">
        <v>77</v>
      </c>
      <c r="Y36" s="44"/>
      <c r="Z36" s="65"/>
      <c r="AA36" s="44" t="n">
        <f aca="false">$V36+AD36</f>
        <v>0</v>
      </c>
      <c r="AB36" s="47" t="s">
        <v>78</v>
      </c>
      <c r="AC36" s="42" t="s">
        <v>77</v>
      </c>
      <c r="AD36" s="44"/>
      <c r="AE36" s="65"/>
      <c r="AF36" s="44" t="n">
        <f aca="false">$AA36+AI36</f>
        <v>0</v>
      </c>
      <c r="AG36" s="47" t="s">
        <v>78</v>
      </c>
      <c r="AH36" s="42" t="s">
        <v>77</v>
      </c>
      <c r="AI36" s="44"/>
      <c r="AJ36" s="65"/>
      <c r="AK36" s="44" t="n">
        <f aca="false">$AF36+AN36</f>
        <v>0</v>
      </c>
      <c r="AL36" s="47" t="s">
        <v>78</v>
      </c>
      <c r="AM36" s="42" t="s">
        <v>77</v>
      </c>
      <c r="AN36" s="44"/>
      <c r="AO36" s="65"/>
      <c r="AP36" s="44" t="n">
        <f aca="false">$AK36+AS36</f>
        <v>0</v>
      </c>
      <c r="AQ36" s="47" t="s">
        <v>78</v>
      </c>
      <c r="AR36" s="42" t="s">
        <v>77</v>
      </c>
      <c r="AS36" s="44"/>
      <c r="AT36" s="65"/>
      <c r="AU36" s="44" t="n">
        <f aca="false">$AP36+AX36</f>
        <v>0</v>
      </c>
      <c r="AV36" s="47" t="s">
        <v>78</v>
      </c>
      <c r="AW36" s="42" t="s">
        <v>77</v>
      </c>
      <c r="AX36" s="44"/>
      <c r="AY36" s="65"/>
      <c r="AZ36" s="44" t="n">
        <f aca="false">$AU36+BC36</f>
        <v>0</v>
      </c>
      <c r="BA36" s="47" t="s">
        <v>78</v>
      </c>
      <c r="BB36" s="42" t="s">
        <v>77</v>
      </c>
      <c r="BC36" s="44"/>
      <c r="BD36" s="65"/>
      <c r="BE36" s="44" t="n">
        <f aca="false">$AZ36+BH36</f>
        <v>0</v>
      </c>
      <c r="BF36" s="47" t="s">
        <v>78</v>
      </c>
      <c r="BG36" s="42" t="s">
        <v>77</v>
      </c>
      <c r="BH36" s="44"/>
    </row>
    <row r="37" customFormat="false" ht="23.25" hidden="false" customHeight="false" outlineLevel="0" collapsed="false">
      <c r="A37" s="58"/>
      <c r="B37" s="44" t="n">
        <f aca="false">+E37</f>
        <v>0</v>
      </c>
      <c r="C37" s="47" t="s">
        <v>79</v>
      </c>
      <c r="D37" s="42" t="s">
        <v>77</v>
      </c>
      <c r="E37" s="44"/>
      <c r="F37" s="65"/>
      <c r="G37" s="44" t="n">
        <f aca="false">$B37+J37</f>
        <v>0</v>
      </c>
      <c r="H37" s="47" t="s">
        <v>79</v>
      </c>
      <c r="I37" s="42" t="s">
        <v>77</v>
      </c>
      <c r="J37" s="44"/>
      <c r="K37" s="65"/>
      <c r="L37" s="44" t="n">
        <f aca="false">$G37+O37</f>
        <v>0</v>
      </c>
      <c r="M37" s="47" t="s">
        <v>79</v>
      </c>
      <c r="N37" s="42" t="s">
        <v>77</v>
      </c>
      <c r="O37" s="44"/>
      <c r="P37" s="65"/>
      <c r="Q37" s="44" t="n">
        <f aca="false">$L37+T37</f>
        <v>0</v>
      </c>
      <c r="R37" s="47" t="s">
        <v>79</v>
      </c>
      <c r="S37" s="42" t="s">
        <v>77</v>
      </c>
      <c r="T37" s="44"/>
      <c r="U37" s="65"/>
      <c r="V37" s="44" t="n">
        <f aca="false">$Q37+Y37</f>
        <v>0</v>
      </c>
      <c r="W37" s="47" t="s">
        <v>79</v>
      </c>
      <c r="X37" s="42" t="s">
        <v>77</v>
      </c>
      <c r="Y37" s="44"/>
      <c r="Z37" s="65"/>
      <c r="AA37" s="44" t="n">
        <f aca="false">$V37+AD37</f>
        <v>0</v>
      </c>
      <c r="AB37" s="47" t="s">
        <v>79</v>
      </c>
      <c r="AC37" s="42" t="s">
        <v>77</v>
      </c>
      <c r="AD37" s="44"/>
      <c r="AE37" s="65"/>
      <c r="AF37" s="44" t="n">
        <f aca="false">$AA37+AI37</f>
        <v>0</v>
      </c>
      <c r="AG37" s="47" t="s">
        <v>79</v>
      </c>
      <c r="AH37" s="42" t="s">
        <v>77</v>
      </c>
      <c r="AI37" s="44"/>
      <c r="AJ37" s="65"/>
      <c r="AK37" s="44" t="n">
        <f aca="false">$AF37+AN37</f>
        <v>0</v>
      </c>
      <c r="AL37" s="47" t="s">
        <v>79</v>
      </c>
      <c r="AM37" s="42" t="s">
        <v>77</v>
      </c>
      <c r="AN37" s="44"/>
      <c r="AO37" s="65"/>
      <c r="AP37" s="44" t="n">
        <f aca="false">$AK37+AS37</f>
        <v>0</v>
      </c>
      <c r="AQ37" s="47" t="s">
        <v>79</v>
      </c>
      <c r="AR37" s="42" t="s">
        <v>77</v>
      </c>
      <c r="AS37" s="44"/>
      <c r="AT37" s="65"/>
      <c r="AU37" s="44" t="n">
        <f aca="false">$AP37+AX37</f>
        <v>123255</v>
      </c>
      <c r="AV37" s="47" t="s">
        <v>79</v>
      </c>
      <c r="AW37" s="42" t="s">
        <v>77</v>
      </c>
      <c r="AX37" s="44" t="n">
        <v>123255</v>
      </c>
      <c r="AY37" s="65"/>
      <c r="AZ37" s="44" t="n">
        <f aca="false">$AU37+BC37</f>
        <v>123255</v>
      </c>
      <c r="BA37" s="47" t="s">
        <v>79</v>
      </c>
      <c r="BB37" s="42" t="s">
        <v>77</v>
      </c>
      <c r="BC37" s="44"/>
      <c r="BD37" s="65"/>
      <c r="BE37" s="44" t="n">
        <f aca="false">$AZ37+BH37</f>
        <v>123255</v>
      </c>
      <c r="BF37" s="47" t="s">
        <v>79</v>
      </c>
      <c r="BG37" s="42" t="s">
        <v>77</v>
      </c>
      <c r="BH37" s="44"/>
    </row>
    <row r="38" customFormat="false" ht="23.25" hidden="false" customHeight="false" outlineLevel="0" collapsed="false">
      <c r="A38" s="58"/>
      <c r="B38" s="44" t="n">
        <f aca="false">+E38</f>
        <v>0</v>
      </c>
      <c r="C38" s="47" t="s">
        <v>80</v>
      </c>
      <c r="D38" s="42" t="s">
        <v>77</v>
      </c>
      <c r="E38" s="44"/>
      <c r="F38" s="65"/>
      <c r="G38" s="44" t="n">
        <f aca="false">$B38+J38</f>
        <v>0</v>
      </c>
      <c r="H38" s="47" t="s">
        <v>80</v>
      </c>
      <c r="I38" s="42" t="s">
        <v>77</v>
      </c>
      <c r="J38" s="44"/>
      <c r="K38" s="65"/>
      <c r="L38" s="44" t="n">
        <f aca="false">$G38+O38</f>
        <v>0</v>
      </c>
      <c r="M38" s="47" t="s">
        <v>80</v>
      </c>
      <c r="N38" s="42" t="s">
        <v>77</v>
      </c>
      <c r="O38" s="44"/>
      <c r="P38" s="65"/>
      <c r="Q38" s="44" t="n">
        <f aca="false">$L38+T38</f>
        <v>0</v>
      </c>
      <c r="R38" s="47" t="s">
        <v>80</v>
      </c>
      <c r="S38" s="42" t="s">
        <v>77</v>
      </c>
      <c r="T38" s="44"/>
      <c r="U38" s="65"/>
      <c r="V38" s="44" t="n">
        <f aca="false">$Q38+Y38</f>
        <v>0</v>
      </c>
      <c r="W38" s="47" t="s">
        <v>80</v>
      </c>
      <c r="X38" s="42" t="s">
        <v>77</v>
      </c>
      <c r="Y38" s="44"/>
      <c r="Z38" s="65"/>
      <c r="AA38" s="44" t="n">
        <f aca="false">$V38+AD38</f>
        <v>0</v>
      </c>
      <c r="AB38" s="47" t="s">
        <v>80</v>
      </c>
      <c r="AC38" s="42" t="s">
        <v>77</v>
      </c>
      <c r="AD38" s="44"/>
      <c r="AE38" s="65"/>
      <c r="AF38" s="44" t="n">
        <f aca="false">$AA38+AI38</f>
        <v>0</v>
      </c>
      <c r="AG38" s="47" t="s">
        <v>80</v>
      </c>
      <c r="AH38" s="42" t="s">
        <v>77</v>
      </c>
      <c r="AI38" s="44" t="n">
        <v>0</v>
      </c>
      <c r="AJ38" s="65"/>
      <c r="AK38" s="44" t="n">
        <f aca="false">$AF38+AN38</f>
        <v>0</v>
      </c>
      <c r="AL38" s="47" t="s">
        <v>80</v>
      </c>
      <c r="AM38" s="42" t="s">
        <v>77</v>
      </c>
      <c r="AN38" s="44"/>
      <c r="AO38" s="65"/>
      <c r="AP38" s="44" t="n">
        <f aca="false">$AK38+AS38</f>
        <v>0</v>
      </c>
      <c r="AQ38" s="47" t="s">
        <v>80</v>
      </c>
      <c r="AR38" s="42" t="s">
        <v>77</v>
      </c>
      <c r="AS38" s="44"/>
      <c r="AT38" s="65"/>
      <c r="AU38" s="44" t="n">
        <f aca="false">$AP38+AX38</f>
        <v>0</v>
      </c>
      <c r="AV38" s="47" t="s">
        <v>80</v>
      </c>
      <c r="AW38" s="42" t="s">
        <v>77</v>
      </c>
      <c r="AX38" s="44"/>
      <c r="AY38" s="65"/>
      <c r="AZ38" s="44" t="n">
        <f aca="false">$AU38+BC38</f>
        <v>0</v>
      </c>
      <c r="BA38" s="47" t="s">
        <v>80</v>
      </c>
      <c r="BB38" s="42" t="s">
        <v>77</v>
      </c>
      <c r="BC38" s="44"/>
      <c r="BD38" s="65"/>
      <c r="BE38" s="44" t="n">
        <f aca="false">$AZ38+BH38</f>
        <v>0</v>
      </c>
      <c r="BF38" s="47" t="s">
        <v>80</v>
      </c>
      <c r="BG38" s="42" t="s">
        <v>77</v>
      </c>
      <c r="BH38" s="44"/>
    </row>
    <row r="39" customFormat="false" ht="23.25" hidden="false" customHeight="false" outlineLevel="0" collapsed="false">
      <c r="A39" s="58"/>
      <c r="B39" s="44" t="n">
        <f aca="false">+E39</f>
        <v>0</v>
      </c>
      <c r="C39" s="47" t="s">
        <v>81</v>
      </c>
      <c r="D39" s="42" t="s">
        <v>77</v>
      </c>
      <c r="E39" s="44"/>
      <c r="F39" s="65"/>
      <c r="G39" s="44" t="n">
        <f aca="false">$B39+J39</f>
        <v>0</v>
      </c>
      <c r="H39" s="47" t="s">
        <v>81</v>
      </c>
      <c r="I39" s="42" t="s">
        <v>77</v>
      </c>
      <c r="J39" s="44"/>
      <c r="K39" s="65"/>
      <c r="L39" s="44" t="n">
        <f aca="false">$G39+O39</f>
        <v>0</v>
      </c>
      <c r="M39" s="47" t="s">
        <v>81</v>
      </c>
      <c r="N39" s="42" t="s">
        <v>77</v>
      </c>
      <c r="O39" s="44"/>
      <c r="P39" s="65"/>
      <c r="Q39" s="44" t="n">
        <f aca="false">$L39+T39</f>
        <v>0</v>
      </c>
      <c r="R39" s="47" t="s">
        <v>81</v>
      </c>
      <c r="S39" s="42" t="s">
        <v>77</v>
      </c>
      <c r="T39" s="44"/>
      <c r="U39" s="65"/>
      <c r="V39" s="44" t="n">
        <f aca="false">$Q39+Y39</f>
        <v>98340</v>
      </c>
      <c r="W39" s="47" t="s">
        <v>81</v>
      </c>
      <c r="X39" s="42" t="s">
        <v>77</v>
      </c>
      <c r="Y39" s="44" t="n">
        <v>98340</v>
      </c>
      <c r="Z39" s="65"/>
      <c r="AA39" s="44" t="n">
        <f aca="false">$V39+AD39</f>
        <v>196680</v>
      </c>
      <c r="AB39" s="47" t="s">
        <v>81</v>
      </c>
      <c r="AC39" s="42" t="s">
        <v>77</v>
      </c>
      <c r="AD39" s="44" t="n">
        <f aca="false">61080+37260</f>
        <v>98340</v>
      </c>
      <c r="AE39" s="65"/>
      <c r="AF39" s="44" t="n">
        <f aca="false">$AA39+AI39</f>
        <v>229460</v>
      </c>
      <c r="AG39" s="47" t="s">
        <v>81</v>
      </c>
      <c r="AH39" s="42" t="s">
        <v>77</v>
      </c>
      <c r="AI39" s="44" t="n">
        <v>32780</v>
      </c>
      <c r="AJ39" s="65"/>
      <c r="AK39" s="44" t="n">
        <f aca="false">$AF39+AN39</f>
        <v>229460</v>
      </c>
      <c r="AL39" s="47" t="s">
        <v>81</v>
      </c>
      <c r="AM39" s="42" t="s">
        <v>77</v>
      </c>
      <c r="AN39" s="44"/>
      <c r="AO39" s="65"/>
      <c r="AP39" s="44" t="n">
        <f aca="false">$AK39+AS39</f>
        <v>262240</v>
      </c>
      <c r="AQ39" s="47" t="s">
        <v>81</v>
      </c>
      <c r="AR39" s="42" t="s">
        <v>77</v>
      </c>
      <c r="AS39" s="44" t="n">
        <v>32780</v>
      </c>
      <c r="AT39" s="65"/>
      <c r="AU39" s="44" t="n">
        <f aca="false">$AP39+AX39</f>
        <v>327800</v>
      </c>
      <c r="AV39" s="47" t="s">
        <v>81</v>
      </c>
      <c r="AW39" s="42" t="s">
        <v>77</v>
      </c>
      <c r="AX39" s="44" t="n">
        <f aca="false">32780+32780</f>
        <v>65560</v>
      </c>
      <c r="AY39" s="65"/>
      <c r="AZ39" s="44" t="n">
        <f aca="false">$AU39+BC39</f>
        <v>327800</v>
      </c>
      <c r="BA39" s="47" t="s">
        <v>81</v>
      </c>
      <c r="BB39" s="42" t="s">
        <v>77</v>
      </c>
      <c r="BC39" s="44"/>
      <c r="BD39" s="65"/>
      <c r="BE39" s="44" t="n">
        <f aca="false">$AZ39+BH39</f>
        <v>327800</v>
      </c>
      <c r="BF39" s="47" t="s">
        <v>81</v>
      </c>
      <c r="BG39" s="42" t="s">
        <v>77</v>
      </c>
      <c r="BH39" s="44"/>
      <c r="BJ39" s="53" t="n">
        <f aca="false">BE39+BE40+BE41</f>
        <v>443520</v>
      </c>
    </row>
    <row r="40" customFormat="false" ht="23.25" hidden="false" customHeight="false" outlineLevel="0" collapsed="false">
      <c r="A40" s="58"/>
      <c r="B40" s="44" t="n">
        <f aca="false">+E40</f>
        <v>0</v>
      </c>
      <c r="C40" s="47" t="s">
        <v>82</v>
      </c>
      <c r="D40" s="42" t="s">
        <v>77</v>
      </c>
      <c r="E40" s="44"/>
      <c r="F40" s="65"/>
      <c r="G40" s="44" t="n">
        <f aca="false">$B40+J40</f>
        <v>0</v>
      </c>
      <c r="H40" s="47" t="s">
        <v>82</v>
      </c>
      <c r="I40" s="42" t="s">
        <v>77</v>
      </c>
      <c r="J40" s="44"/>
      <c r="K40" s="65"/>
      <c r="L40" s="44" t="n">
        <f aca="false">$G40+O40</f>
        <v>0</v>
      </c>
      <c r="M40" s="47" t="s">
        <v>82</v>
      </c>
      <c r="N40" s="42" t="s">
        <v>77</v>
      </c>
      <c r="O40" s="44"/>
      <c r="P40" s="65"/>
      <c r="Q40" s="44" t="n">
        <f aca="false">$L40+T40</f>
        <v>0</v>
      </c>
      <c r="R40" s="47" t="s">
        <v>82</v>
      </c>
      <c r="S40" s="42" t="s">
        <v>77</v>
      </c>
      <c r="T40" s="44"/>
      <c r="U40" s="65"/>
      <c r="V40" s="44" t="n">
        <f aca="false">$Q40+Y40</f>
        <v>28380</v>
      </c>
      <c r="W40" s="47" t="s">
        <v>82</v>
      </c>
      <c r="X40" s="42" t="s">
        <v>77</v>
      </c>
      <c r="Y40" s="44" t="n">
        <v>28380</v>
      </c>
      <c r="Z40" s="65"/>
      <c r="AA40" s="44" t="n">
        <f aca="false">$V40+AD40</f>
        <v>56760</v>
      </c>
      <c r="AB40" s="47" t="s">
        <v>82</v>
      </c>
      <c r="AC40" s="42" t="s">
        <v>77</v>
      </c>
      <c r="AD40" s="44" t="n">
        <f aca="false">16440+11940</f>
        <v>28380</v>
      </c>
      <c r="AE40" s="65"/>
      <c r="AF40" s="44" t="n">
        <f aca="false">$AA40+AI40</f>
        <v>66220</v>
      </c>
      <c r="AG40" s="47" t="s">
        <v>82</v>
      </c>
      <c r="AH40" s="42" t="s">
        <v>77</v>
      </c>
      <c r="AI40" s="44" t="n">
        <v>9460</v>
      </c>
      <c r="AJ40" s="65"/>
      <c r="AK40" s="44" t="n">
        <f aca="false">$AF40+AN40</f>
        <v>66220</v>
      </c>
      <c r="AL40" s="47" t="s">
        <v>82</v>
      </c>
      <c r="AM40" s="42" t="s">
        <v>77</v>
      </c>
      <c r="AN40" s="44"/>
      <c r="AO40" s="65"/>
      <c r="AP40" s="44" t="n">
        <f aca="false">$AK40+AS40</f>
        <v>75680</v>
      </c>
      <c r="AQ40" s="47" t="s">
        <v>82</v>
      </c>
      <c r="AR40" s="42" t="s">
        <v>77</v>
      </c>
      <c r="AS40" s="44" t="n">
        <v>9460</v>
      </c>
      <c r="AT40" s="65"/>
      <c r="AU40" s="44" t="n">
        <f aca="false">$AP40+AX40</f>
        <v>94600</v>
      </c>
      <c r="AV40" s="47" t="s">
        <v>82</v>
      </c>
      <c r="AW40" s="42" t="s">
        <v>77</v>
      </c>
      <c r="AX40" s="44" t="n">
        <f aca="false">9460+9460</f>
        <v>18920</v>
      </c>
      <c r="AY40" s="65"/>
      <c r="AZ40" s="44" t="n">
        <f aca="false">$AU40+BC40</f>
        <v>94600</v>
      </c>
      <c r="BA40" s="47" t="s">
        <v>82</v>
      </c>
      <c r="BB40" s="42" t="s">
        <v>77</v>
      </c>
      <c r="BC40" s="44"/>
      <c r="BD40" s="65"/>
      <c r="BE40" s="44" t="n">
        <f aca="false">$AZ40+BH40</f>
        <v>94600</v>
      </c>
      <c r="BF40" s="47" t="s">
        <v>82</v>
      </c>
      <c r="BG40" s="42" t="s">
        <v>77</v>
      </c>
      <c r="BH40" s="44"/>
      <c r="BJ40" s="53"/>
    </row>
    <row r="41" customFormat="false" ht="23.25" hidden="false" customHeight="false" outlineLevel="0" collapsed="false">
      <c r="A41" s="58"/>
      <c r="B41" s="44" t="n">
        <f aca="false">+E41</f>
        <v>0</v>
      </c>
      <c r="C41" s="47" t="s">
        <v>83</v>
      </c>
      <c r="D41" s="42" t="s">
        <v>77</v>
      </c>
      <c r="E41" s="44"/>
      <c r="F41" s="65"/>
      <c r="G41" s="44" t="n">
        <f aca="false">$B41+J41</f>
        <v>0</v>
      </c>
      <c r="H41" s="47" t="s">
        <v>83</v>
      </c>
      <c r="I41" s="42" t="s">
        <v>77</v>
      </c>
      <c r="J41" s="44"/>
      <c r="K41" s="65"/>
      <c r="L41" s="44" t="n">
        <f aca="false">$G41+O41</f>
        <v>0</v>
      </c>
      <c r="M41" s="47" t="s">
        <v>83</v>
      </c>
      <c r="N41" s="42" t="s">
        <v>77</v>
      </c>
      <c r="O41" s="44"/>
      <c r="P41" s="65"/>
      <c r="Q41" s="44" t="n">
        <f aca="false">$L41+T41</f>
        <v>0</v>
      </c>
      <c r="R41" s="47" t="s">
        <v>83</v>
      </c>
      <c r="S41" s="42" t="s">
        <v>77</v>
      </c>
      <c r="T41" s="44"/>
      <c r="U41" s="65"/>
      <c r="V41" s="44" t="n">
        <f aca="false">$Q41+Y41</f>
        <v>6336</v>
      </c>
      <c r="W41" s="47" t="s">
        <v>83</v>
      </c>
      <c r="X41" s="42" t="s">
        <v>77</v>
      </c>
      <c r="Y41" s="44" t="n">
        <v>6336</v>
      </c>
      <c r="Z41" s="65"/>
      <c r="AA41" s="44" t="n">
        <f aca="false">$V41+AD41</f>
        <v>12672</v>
      </c>
      <c r="AB41" s="47" t="s">
        <v>83</v>
      </c>
      <c r="AC41" s="42" t="s">
        <v>77</v>
      </c>
      <c r="AD41" s="44" t="n">
        <f aca="false">3876+2460</f>
        <v>6336</v>
      </c>
      <c r="AE41" s="65"/>
      <c r="AF41" s="44" t="n">
        <f aca="false">$AA41+AI41</f>
        <v>14784</v>
      </c>
      <c r="AG41" s="47" t="s">
        <v>83</v>
      </c>
      <c r="AH41" s="42" t="s">
        <v>77</v>
      </c>
      <c r="AI41" s="44" t="n">
        <v>2112</v>
      </c>
      <c r="AJ41" s="65"/>
      <c r="AK41" s="44" t="n">
        <f aca="false">$AF41+AN41</f>
        <v>14784</v>
      </c>
      <c r="AL41" s="47" t="s">
        <v>83</v>
      </c>
      <c r="AM41" s="42" t="s">
        <v>77</v>
      </c>
      <c r="AN41" s="44"/>
      <c r="AO41" s="65"/>
      <c r="AP41" s="44" t="n">
        <f aca="false">$AK41+AS41</f>
        <v>16896</v>
      </c>
      <c r="AQ41" s="47" t="s">
        <v>83</v>
      </c>
      <c r="AR41" s="42" t="s">
        <v>77</v>
      </c>
      <c r="AS41" s="44" t="n">
        <v>2112</v>
      </c>
      <c r="AT41" s="65"/>
      <c r="AU41" s="44" t="n">
        <f aca="false">$AP41+AX41</f>
        <v>21120</v>
      </c>
      <c r="AV41" s="47" t="s">
        <v>83</v>
      </c>
      <c r="AW41" s="42" t="s">
        <v>77</v>
      </c>
      <c r="AX41" s="44" t="n">
        <f aca="false">2112+2112</f>
        <v>4224</v>
      </c>
      <c r="AY41" s="65"/>
      <c r="AZ41" s="44" t="n">
        <f aca="false">$AU41+BC41</f>
        <v>21120</v>
      </c>
      <c r="BA41" s="47" t="s">
        <v>83</v>
      </c>
      <c r="BB41" s="42" t="s">
        <v>77</v>
      </c>
      <c r="BC41" s="44"/>
      <c r="BD41" s="65"/>
      <c r="BE41" s="44" t="n">
        <f aca="false">$AZ41+BH41</f>
        <v>21120</v>
      </c>
      <c r="BF41" s="47" t="s">
        <v>83</v>
      </c>
      <c r="BG41" s="42" t="s">
        <v>77</v>
      </c>
      <c r="BH41" s="44"/>
      <c r="BJ41" s="53"/>
    </row>
    <row r="42" customFormat="false" ht="23.25" hidden="false" customHeight="false" outlineLevel="0" collapsed="false">
      <c r="A42" s="58"/>
      <c r="B42" s="44" t="n">
        <f aca="false">+E42</f>
        <v>0</v>
      </c>
      <c r="C42" s="47" t="s">
        <v>84</v>
      </c>
      <c r="D42" s="42" t="s">
        <v>77</v>
      </c>
      <c r="E42" s="44"/>
      <c r="F42" s="65"/>
      <c r="G42" s="44" t="n">
        <f aca="false">$B42+J42</f>
        <v>0</v>
      </c>
      <c r="H42" s="47" t="s">
        <v>84</v>
      </c>
      <c r="I42" s="42" t="s">
        <v>77</v>
      </c>
      <c r="J42" s="44"/>
      <c r="K42" s="65"/>
      <c r="L42" s="44" t="n">
        <f aca="false">$G42+O42</f>
        <v>0</v>
      </c>
      <c r="M42" s="47" t="s">
        <v>84</v>
      </c>
      <c r="N42" s="42" t="s">
        <v>77</v>
      </c>
      <c r="O42" s="44"/>
      <c r="P42" s="65"/>
      <c r="Q42" s="44" t="n">
        <f aca="false">$L42+T42</f>
        <v>0</v>
      </c>
      <c r="R42" s="47" t="s">
        <v>84</v>
      </c>
      <c r="S42" s="42" t="s">
        <v>77</v>
      </c>
      <c r="T42" s="44"/>
      <c r="U42" s="65"/>
      <c r="V42" s="44" t="n">
        <f aca="false">$Q42+Y42</f>
        <v>0</v>
      </c>
      <c r="W42" s="47" t="s">
        <v>84</v>
      </c>
      <c r="X42" s="42" t="s">
        <v>77</v>
      </c>
      <c r="Y42" s="44"/>
      <c r="Z42" s="65"/>
      <c r="AA42" s="44" t="n">
        <f aca="false">$V42+AD42</f>
        <v>0</v>
      </c>
      <c r="AB42" s="47" t="s">
        <v>84</v>
      </c>
      <c r="AC42" s="42" t="s">
        <v>77</v>
      </c>
      <c r="AD42" s="44"/>
      <c r="AE42" s="65"/>
      <c r="AF42" s="44" t="n">
        <f aca="false">$AA42+AI42</f>
        <v>0</v>
      </c>
      <c r="AG42" s="47" t="s">
        <v>84</v>
      </c>
      <c r="AH42" s="42" t="s">
        <v>77</v>
      </c>
      <c r="AI42" s="44"/>
      <c r="AJ42" s="65"/>
      <c r="AK42" s="44" t="n">
        <f aca="false">$AF42+AN42</f>
        <v>0</v>
      </c>
      <c r="AL42" s="47" t="s">
        <v>84</v>
      </c>
      <c r="AM42" s="42" t="s">
        <v>77</v>
      </c>
      <c r="AN42" s="44"/>
      <c r="AO42" s="65"/>
      <c r="AP42" s="44" t="n">
        <f aca="false">$AK42+AS42</f>
        <v>0</v>
      </c>
      <c r="AQ42" s="47" t="s">
        <v>84</v>
      </c>
      <c r="AR42" s="42" t="s">
        <v>77</v>
      </c>
      <c r="AS42" s="44"/>
      <c r="AT42" s="65"/>
      <c r="AU42" s="44" t="n">
        <f aca="false">$AP42+AX42</f>
        <v>0</v>
      </c>
      <c r="AV42" s="47" t="s">
        <v>84</v>
      </c>
      <c r="AW42" s="42" t="s">
        <v>77</v>
      </c>
      <c r="AX42" s="44"/>
      <c r="AY42" s="65"/>
      <c r="AZ42" s="44" t="n">
        <f aca="false">$AU42+BC42</f>
        <v>0</v>
      </c>
      <c r="BA42" s="47" t="s">
        <v>84</v>
      </c>
      <c r="BB42" s="42" t="s">
        <v>77</v>
      </c>
      <c r="BC42" s="44"/>
      <c r="BD42" s="65"/>
      <c r="BE42" s="44" t="n">
        <f aca="false">$AZ42+BH42</f>
        <v>0</v>
      </c>
      <c r="BF42" s="47" t="s">
        <v>84</v>
      </c>
      <c r="BG42" s="42" t="s">
        <v>77</v>
      </c>
      <c r="BH42" s="44"/>
    </row>
    <row r="43" customFormat="false" ht="23.25" hidden="false" customHeight="false" outlineLevel="0" collapsed="false">
      <c r="A43" s="58"/>
      <c r="B43" s="44" t="n">
        <f aca="false">+E43</f>
        <v>0</v>
      </c>
      <c r="C43" s="47" t="s">
        <v>85</v>
      </c>
      <c r="D43" s="42" t="s">
        <v>77</v>
      </c>
      <c r="E43" s="44"/>
      <c r="F43" s="65"/>
      <c r="G43" s="44" t="n">
        <f aca="false">$B43+J43</f>
        <v>0</v>
      </c>
      <c r="H43" s="47" t="s">
        <v>85</v>
      </c>
      <c r="I43" s="42" t="s">
        <v>77</v>
      </c>
      <c r="J43" s="44"/>
      <c r="K43" s="65"/>
      <c r="L43" s="44" t="n">
        <f aca="false">$G43+O43</f>
        <v>0</v>
      </c>
      <c r="M43" s="47" t="s">
        <v>85</v>
      </c>
      <c r="N43" s="42" t="s">
        <v>77</v>
      </c>
      <c r="O43" s="44"/>
      <c r="P43" s="65"/>
      <c r="Q43" s="44" t="n">
        <f aca="false">$L43+T43</f>
        <v>0</v>
      </c>
      <c r="R43" s="47" t="s">
        <v>85</v>
      </c>
      <c r="S43" s="42" t="s">
        <v>77</v>
      </c>
      <c r="T43" s="44"/>
      <c r="U43" s="65"/>
      <c r="V43" s="44" t="n">
        <f aca="false">$Q43+Y43</f>
        <v>0</v>
      </c>
      <c r="W43" s="47" t="s">
        <v>85</v>
      </c>
      <c r="X43" s="42" t="s">
        <v>77</v>
      </c>
      <c r="Y43" s="44"/>
      <c r="Z43" s="65"/>
      <c r="AA43" s="44" t="n">
        <f aca="false">$V43+AD43</f>
        <v>0</v>
      </c>
      <c r="AB43" s="47" t="s">
        <v>85</v>
      </c>
      <c r="AC43" s="42" t="s">
        <v>77</v>
      </c>
      <c r="AD43" s="44"/>
      <c r="AE43" s="65"/>
      <c r="AF43" s="44" t="n">
        <f aca="false">$AA43+AI43</f>
        <v>0</v>
      </c>
      <c r="AG43" s="47" t="s">
        <v>85</v>
      </c>
      <c r="AH43" s="42" t="s">
        <v>77</v>
      </c>
      <c r="AI43" s="44"/>
      <c r="AJ43" s="65"/>
      <c r="AK43" s="44" t="n">
        <f aca="false">$AF43+AN43</f>
        <v>0</v>
      </c>
      <c r="AL43" s="47" t="s">
        <v>85</v>
      </c>
      <c r="AM43" s="42" t="s">
        <v>77</v>
      </c>
      <c r="AN43" s="44"/>
      <c r="AO43" s="65"/>
      <c r="AP43" s="44" t="n">
        <f aca="false">$AK43+AS43</f>
        <v>0</v>
      </c>
      <c r="AQ43" s="47" t="s">
        <v>85</v>
      </c>
      <c r="AR43" s="42" t="s">
        <v>77</v>
      </c>
      <c r="AS43" s="44"/>
      <c r="AT43" s="65"/>
      <c r="AU43" s="44" t="n">
        <f aca="false">$AP43+AX43</f>
        <v>0</v>
      </c>
      <c r="AV43" s="47" t="s">
        <v>85</v>
      </c>
      <c r="AW43" s="42" t="s">
        <v>77</v>
      </c>
      <c r="AX43" s="44"/>
      <c r="AY43" s="65"/>
      <c r="AZ43" s="44" t="n">
        <f aca="false">$AU43+BC43</f>
        <v>0</v>
      </c>
      <c r="BA43" s="47" t="s">
        <v>85</v>
      </c>
      <c r="BB43" s="42" t="s">
        <v>77</v>
      </c>
      <c r="BC43" s="44"/>
      <c r="BD43" s="65"/>
      <c r="BE43" s="44" t="n">
        <f aca="false">$AZ43+BH43</f>
        <v>0</v>
      </c>
      <c r="BF43" s="47" t="s">
        <v>85</v>
      </c>
      <c r="BG43" s="42" t="s">
        <v>77</v>
      </c>
      <c r="BH43" s="44"/>
    </row>
    <row r="44" customFormat="false" ht="23.25" hidden="false" customHeight="false" outlineLevel="0" collapsed="false">
      <c r="A44" s="58"/>
      <c r="B44" s="44" t="n">
        <f aca="false">+E44</f>
        <v>0</v>
      </c>
      <c r="C44" s="47" t="s">
        <v>86</v>
      </c>
      <c r="D44" s="42" t="s">
        <v>77</v>
      </c>
      <c r="E44" s="44"/>
      <c r="F44" s="65"/>
      <c r="G44" s="44" t="n">
        <f aca="false">$B44+J44</f>
        <v>0</v>
      </c>
      <c r="H44" s="47" t="s">
        <v>86</v>
      </c>
      <c r="I44" s="42" t="s">
        <v>77</v>
      </c>
      <c r="J44" s="44"/>
      <c r="K44" s="65"/>
      <c r="L44" s="44" t="n">
        <f aca="false">$G44+O44</f>
        <v>0</v>
      </c>
      <c r="M44" s="47" t="s">
        <v>86</v>
      </c>
      <c r="N44" s="42" t="s">
        <v>77</v>
      </c>
      <c r="O44" s="44"/>
      <c r="P44" s="65"/>
      <c r="Q44" s="44" t="n">
        <f aca="false">$L44+T44</f>
        <v>5000</v>
      </c>
      <c r="R44" s="47" t="s">
        <v>86</v>
      </c>
      <c r="S44" s="42" t="s">
        <v>77</v>
      </c>
      <c r="T44" s="44" t="n">
        <v>5000</v>
      </c>
      <c r="U44" s="65"/>
      <c r="V44" s="44" t="n">
        <f aca="false">$Q44+Y44</f>
        <v>30000</v>
      </c>
      <c r="W44" s="47" t="s">
        <v>86</v>
      </c>
      <c r="X44" s="42" t="s">
        <v>77</v>
      </c>
      <c r="Y44" s="44" t="n">
        <v>25000</v>
      </c>
      <c r="Z44" s="65"/>
      <c r="AA44" s="44" t="n">
        <f aca="false">$V44+AD44</f>
        <v>115000</v>
      </c>
      <c r="AB44" s="47" t="s">
        <v>86</v>
      </c>
      <c r="AC44" s="42" t="s">
        <v>77</v>
      </c>
      <c r="AD44" s="44" t="n">
        <v>85000</v>
      </c>
      <c r="AE44" s="65"/>
      <c r="AF44" s="44" t="n">
        <f aca="false">$AA44+AI44</f>
        <v>163222</v>
      </c>
      <c r="AG44" s="47" t="s">
        <v>86</v>
      </c>
      <c r="AH44" s="42" t="s">
        <v>77</v>
      </c>
      <c r="AI44" s="44" t="n">
        <v>48222</v>
      </c>
      <c r="AJ44" s="65"/>
      <c r="AK44" s="44" t="n">
        <f aca="false">$AF44+AN44</f>
        <v>228335</v>
      </c>
      <c r="AL44" s="47" t="s">
        <v>86</v>
      </c>
      <c r="AM44" s="42" t="s">
        <v>77</v>
      </c>
      <c r="AN44" s="44" t="n">
        <v>65113</v>
      </c>
      <c r="AO44" s="65"/>
      <c r="AP44" s="44" t="n">
        <f aca="false">$AK44+AS44</f>
        <v>296286</v>
      </c>
      <c r="AQ44" s="47" t="s">
        <v>86</v>
      </c>
      <c r="AR44" s="42" t="s">
        <v>77</v>
      </c>
      <c r="AS44" s="44" t="n">
        <v>67951</v>
      </c>
      <c r="AT44" s="65"/>
      <c r="AU44" s="44" t="n">
        <f aca="false">$AP44+AX44</f>
        <v>316286</v>
      </c>
      <c r="AV44" s="47" t="s">
        <v>86</v>
      </c>
      <c r="AW44" s="42" t="s">
        <v>77</v>
      </c>
      <c r="AX44" s="44" t="n">
        <v>20000</v>
      </c>
      <c r="AY44" s="65"/>
      <c r="AZ44" s="44" t="n">
        <f aca="false">$AU44+BC44</f>
        <v>316286</v>
      </c>
      <c r="BA44" s="47" t="s">
        <v>86</v>
      </c>
      <c r="BB44" s="42" t="s">
        <v>77</v>
      </c>
      <c r="BC44" s="44"/>
      <c r="BD44" s="65"/>
      <c r="BE44" s="44" t="n">
        <f aca="false">$AZ44+BH44</f>
        <v>316286</v>
      </c>
      <c r="BF44" s="47" t="s">
        <v>86</v>
      </c>
      <c r="BG44" s="42" t="s">
        <v>77</v>
      </c>
      <c r="BH44" s="44"/>
    </row>
    <row r="45" customFormat="false" ht="23.25" hidden="false" customHeight="false" outlineLevel="0" collapsed="false">
      <c r="A45" s="58"/>
      <c r="B45" s="44" t="n">
        <f aca="false">+E45</f>
        <v>0</v>
      </c>
      <c r="C45" s="47" t="s">
        <v>87</v>
      </c>
      <c r="D45" s="42" t="s">
        <v>77</v>
      </c>
      <c r="E45" s="44"/>
      <c r="F45" s="65"/>
      <c r="G45" s="44" t="n">
        <f aca="false">$B45+J45</f>
        <v>0</v>
      </c>
      <c r="H45" s="47" t="s">
        <v>87</v>
      </c>
      <c r="I45" s="42" t="s">
        <v>77</v>
      </c>
      <c r="J45" s="44"/>
      <c r="K45" s="65"/>
      <c r="L45" s="44" t="n">
        <f aca="false">$G45+O45</f>
        <v>0</v>
      </c>
      <c r="M45" s="47" t="s">
        <v>87</v>
      </c>
      <c r="N45" s="42" t="s">
        <v>77</v>
      </c>
      <c r="O45" s="44"/>
      <c r="P45" s="65"/>
      <c r="Q45" s="44" t="n">
        <f aca="false">$L45+T45</f>
        <v>0</v>
      </c>
      <c r="R45" s="47" t="s">
        <v>87</v>
      </c>
      <c r="S45" s="42" t="s">
        <v>77</v>
      </c>
      <c r="T45" s="44"/>
      <c r="U45" s="65"/>
      <c r="V45" s="44" t="n">
        <f aca="false">$Q45+Y45</f>
        <v>0</v>
      </c>
      <c r="W45" s="47" t="s">
        <v>87</v>
      </c>
      <c r="X45" s="42" t="s">
        <v>77</v>
      </c>
      <c r="Y45" s="44"/>
      <c r="Z45" s="65"/>
      <c r="AA45" s="44" t="n">
        <f aca="false">$V45+AD45</f>
        <v>1410.92</v>
      </c>
      <c r="AB45" s="47" t="s">
        <v>87</v>
      </c>
      <c r="AC45" s="42" t="s">
        <v>77</v>
      </c>
      <c r="AD45" s="44" t="n">
        <v>1410.92</v>
      </c>
      <c r="AE45" s="65"/>
      <c r="AF45" s="44" t="n">
        <f aca="false">$AA45+AI45</f>
        <v>1410.92</v>
      </c>
      <c r="AG45" s="47" t="s">
        <v>87</v>
      </c>
      <c r="AH45" s="42" t="s">
        <v>77</v>
      </c>
      <c r="AI45" s="44"/>
      <c r="AJ45" s="65"/>
      <c r="AK45" s="44" t="n">
        <f aca="false">$AF45+AN45</f>
        <v>1410.92</v>
      </c>
      <c r="AL45" s="47" t="s">
        <v>87</v>
      </c>
      <c r="AM45" s="42" t="s">
        <v>77</v>
      </c>
      <c r="AN45" s="44"/>
      <c r="AO45" s="65"/>
      <c r="AP45" s="44" t="n">
        <f aca="false">$AK45+AS45</f>
        <v>1410.92</v>
      </c>
      <c r="AQ45" s="47" t="s">
        <v>87</v>
      </c>
      <c r="AR45" s="42" t="s">
        <v>77</v>
      </c>
      <c r="AS45" s="44"/>
      <c r="AT45" s="65"/>
      <c r="AU45" s="44" t="n">
        <f aca="false">$AP45+AX45</f>
        <v>1410.92</v>
      </c>
      <c r="AV45" s="47" t="s">
        <v>87</v>
      </c>
      <c r="AW45" s="42" t="s">
        <v>77</v>
      </c>
      <c r="AX45" s="44"/>
      <c r="AY45" s="65"/>
      <c r="AZ45" s="44" t="n">
        <f aca="false">$AU45+BC45</f>
        <v>1410.92</v>
      </c>
      <c r="BA45" s="47" t="s">
        <v>87</v>
      </c>
      <c r="BB45" s="42" t="s">
        <v>77</v>
      </c>
      <c r="BC45" s="44"/>
      <c r="BD45" s="65"/>
      <c r="BE45" s="44" t="n">
        <f aca="false">$AZ45+BH45</f>
        <v>1410.92</v>
      </c>
      <c r="BF45" s="47" t="s">
        <v>87</v>
      </c>
      <c r="BG45" s="42" t="s">
        <v>77</v>
      </c>
      <c r="BH45" s="44"/>
    </row>
    <row r="46" customFormat="false" ht="23.25" hidden="false" customHeight="false" outlineLevel="0" collapsed="false">
      <c r="A46" s="58"/>
      <c r="B46" s="44" t="n">
        <f aca="false">+E46</f>
        <v>0</v>
      </c>
      <c r="C46" s="47" t="s">
        <v>88</v>
      </c>
      <c r="D46" s="42" t="s">
        <v>77</v>
      </c>
      <c r="E46" s="44"/>
      <c r="F46" s="65"/>
      <c r="G46" s="44" t="n">
        <f aca="false">$B46+J46</f>
        <v>0</v>
      </c>
      <c r="H46" s="47" t="s">
        <v>88</v>
      </c>
      <c r="I46" s="42" t="s">
        <v>77</v>
      </c>
      <c r="J46" s="44"/>
      <c r="K46" s="65"/>
      <c r="L46" s="44" t="n">
        <f aca="false">$G46+O46</f>
        <v>0</v>
      </c>
      <c r="M46" s="47" t="s">
        <v>88</v>
      </c>
      <c r="N46" s="42" t="s">
        <v>77</v>
      </c>
      <c r="O46" s="44"/>
      <c r="P46" s="65"/>
      <c r="Q46" s="44" t="n">
        <f aca="false">$L46+T46</f>
        <v>0</v>
      </c>
      <c r="R46" s="47" t="s">
        <v>88</v>
      </c>
      <c r="S46" s="42" t="s">
        <v>77</v>
      </c>
      <c r="T46" s="44"/>
      <c r="U46" s="65"/>
      <c r="V46" s="44" t="n">
        <f aca="false">$Q46+Y46</f>
        <v>0</v>
      </c>
      <c r="W46" s="47" t="s">
        <v>88</v>
      </c>
      <c r="X46" s="42" t="s">
        <v>77</v>
      </c>
      <c r="Y46" s="44"/>
      <c r="Z46" s="65"/>
      <c r="AA46" s="44" t="n">
        <f aca="false">$V46+AD46</f>
        <v>0</v>
      </c>
      <c r="AB46" s="47" t="s">
        <v>88</v>
      </c>
      <c r="AC46" s="42" t="s">
        <v>77</v>
      </c>
      <c r="AD46" s="44"/>
      <c r="AE46" s="65"/>
      <c r="AF46" s="44" t="n">
        <f aca="false">$AA46+AI46</f>
        <v>0</v>
      </c>
      <c r="AG46" s="47" t="s">
        <v>88</v>
      </c>
      <c r="AH46" s="42" t="s">
        <v>77</v>
      </c>
      <c r="AI46" s="44"/>
      <c r="AJ46" s="65"/>
      <c r="AK46" s="44" t="n">
        <f aca="false">$AF46+AN46</f>
        <v>0</v>
      </c>
      <c r="AL46" s="47" t="s">
        <v>88</v>
      </c>
      <c r="AM46" s="42" t="s">
        <v>77</v>
      </c>
      <c r="AN46" s="44"/>
      <c r="AO46" s="65"/>
      <c r="AP46" s="44" t="n">
        <f aca="false">$AK46+AS46</f>
        <v>0</v>
      </c>
      <c r="AQ46" s="47" t="s">
        <v>88</v>
      </c>
      <c r="AR46" s="42" t="s">
        <v>77</v>
      </c>
      <c r="AS46" s="44"/>
      <c r="AT46" s="65"/>
      <c r="AU46" s="44" t="n">
        <f aca="false">$AP46+AX46</f>
        <v>0</v>
      </c>
      <c r="AV46" s="47" t="s">
        <v>88</v>
      </c>
      <c r="AW46" s="42" t="s">
        <v>77</v>
      </c>
      <c r="AX46" s="44"/>
      <c r="AY46" s="65"/>
      <c r="AZ46" s="44" t="n">
        <f aca="false">$AU46+BC46</f>
        <v>0</v>
      </c>
      <c r="BA46" s="47" t="s">
        <v>88</v>
      </c>
      <c r="BB46" s="42" t="s">
        <v>77</v>
      </c>
      <c r="BC46" s="44"/>
      <c r="BD46" s="65"/>
      <c r="BE46" s="44" t="n">
        <f aca="false">$AZ46+BH46</f>
        <v>0</v>
      </c>
      <c r="BF46" s="47" t="s">
        <v>88</v>
      </c>
      <c r="BG46" s="42" t="s">
        <v>77</v>
      </c>
      <c r="BH46" s="44"/>
    </row>
    <row r="47" customFormat="false" ht="23.25" hidden="false" customHeight="false" outlineLevel="0" collapsed="false">
      <c r="A47" s="58"/>
      <c r="B47" s="44" t="n">
        <f aca="false">+E47</f>
        <v>0</v>
      </c>
      <c r="C47" s="47" t="s">
        <v>89</v>
      </c>
      <c r="D47" s="42" t="s">
        <v>77</v>
      </c>
      <c r="E47" s="44"/>
      <c r="F47" s="65"/>
      <c r="G47" s="44" t="n">
        <f aca="false">$B47+J47</f>
        <v>0</v>
      </c>
      <c r="H47" s="47" t="s">
        <v>89</v>
      </c>
      <c r="I47" s="42" t="s">
        <v>77</v>
      </c>
      <c r="J47" s="44"/>
      <c r="K47" s="65"/>
      <c r="L47" s="44" t="n">
        <f aca="false">$G47+O47</f>
        <v>0</v>
      </c>
      <c r="M47" s="47" t="s">
        <v>89</v>
      </c>
      <c r="N47" s="42" t="s">
        <v>77</v>
      </c>
      <c r="O47" s="44"/>
      <c r="P47" s="65"/>
      <c r="Q47" s="44" t="n">
        <f aca="false">$L47+T47</f>
        <v>0</v>
      </c>
      <c r="R47" s="47" t="s">
        <v>89</v>
      </c>
      <c r="S47" s="42" t="s">
        <v>77</v>
      </c>
      <c r="T47" s="44"/>
      <c r="U47" s="65"/>
      <c r="V47" s="44" t="n">
        <f aca="false">$Q47+Y47</f>
        <v>0</v>
      </c>
      <c r="W47" s="47" t="s">
        <v>89</v>
      </c>
      <c r="X47" s="42" t="s">
        <v>77</v>
      </c>
      <c r="Y47" s="44"/>
      <c r="Z47" s="65"/>
      <c r="AA47" s="44" t="n">
        <f aca="false">$V47+AD47</f>
        <v>0</v>
      </c>
      <c r="AB47" s="47" t="s">
        <v>89</v>
      </c>
      <c r="AC47" s="42" t="s">
        <v>77</v>
      </c>
      <c r="AD47" s="44"/>
      <c r="AE47" s="65"/>
      <c r="AF47" s="44" t="n">
        <f aca="false">$AA47+AI47</f>
        <v>0</v>
      </c>
      <c r="AG47" s="47" t="s">
        <v>89</v>
      </c>
      <c r="AH47" s="42" t="s">
        <v>77</v>
      </c>
      <c r="AI47" s="44"/>
      <c r="AJ47" s="65"/>
      <c r="AK47" s="44" t="n">
        <f aca="false">$AF47+AN47</f>
        <v>0</v>
      </c>
      <c r="AL47" s="47" t="s">
        <v>89</v>
      </c>
      <c r="AM47" s="42" t="s">
        <v>77</v>
      </c>
      <c r="AN47" s="44"/>
      <c r="AO47" s="65"/>
      <c r="AP47" s="44" t="n">
        <f aca="false">$AK47+AS47</f>
        <v>0</v>
      </c>
      <c r="AQ47" s="47" t="s">
        <v>89</v>
      </c>
      <c r="AR47" s="42" t="s">
        <v>77</v>
      </c>
      <c r="AS47" s="44"/>
      <c r="AT47" s="65"/>
      <c r="AU47" s="44" t="n">
        <f aca="false">$AP47+AX47</f>
        <v>0</v>
      </c>
      <c r="AV47" s="47" t="s">
        <v>89</v>
      </c>
      <c r="AW47" s="42" t="s">
        <v>77</v>
      </c>
      <c r="AX47" s="44" t="n">
        <v>0</v>
      </c>
      <c r="AY47" s="65"/>
      <c r="AZ47" s="44" t="n">
        <f aca="false">$AU47+BC47</f>
        <v>0</v>
      </c>
      <c r="BA47" s="47" t="s">
        <v>89</v>
      </c>
      <c r="BB47" s="42" t="s">
        <v>77</v>
      </c>
      <c r="BC47" s="44" t="n">
        <v>0</v>
      </c>
      <c r="BD47" s="65"/>
      <c r="BE47" s="44" t="n">
        <f aca="false">$AZ47+BH47</f>
        <v>0</v>
      </c>
      <c r="BF47" s="47" t="s">
        <v>89</v>
      </c>
      <c r="BG47" s="42" t="s">
        <v>77</v>
      </c>
      <c r="BH47" s="44"/>
    </row>
    <row r="48" customFormat="false" ht="23.25" hidden="false" customHeight="false" outlineLevel="0" collapsed="false">
      <c r="A48" s="58"/>
      <c r="B48" s="44" t="n">
        <f aca="false">+E48</f>
        <v>0</v>
      </c>
      <c r="C48" s="47" t="s">
        <v>90</v>
      </c>
      <c r="D48" s="42" t="s">
        <v>77</v>
      </c>
      <c r="E48" s="44"/>
      <c r="F48" s="65"/>
      <c r="G48" s="44" t="n">
        <f aca="false">$B48+J48</f>
        <v>0</v>
      </c>
      <c r="H48" s="47" t="s">
        <v>90</v>
      </c>
      <c r="I48" s="42" t="s">
        <v>77</v>
      </c>
      <c r="J48" s="44"/>
      <c r="K48" s="65"/>
      <c r="L48" s="44" t="n">
        <f aca="false">$G48+O48</f>
        <v>0</v>
      </c>
      <c r="M48" s="47" t="s">
        <v>90</v>
      </c>
      <c r="N48" s="42" t="s">
        <v>77</v>
      </c>
      <c r="O48" s="44"/>
      <c r="P48" s="65"/>
      <c r="Q48" s="44" t="n">
        <f aca="false">$L48+T48</f>
        <v>0</v>
      </c>
      <c r="R48" s="47" t="s">
        <v>90</v>
      </c>
      <c r="S48" s="42" t="s">
        <v>77</v>
      </c>
      <c r="T48" s="44"/>
      <c r="U48" s="65"/>
      <c r="V48" s="44" t="n">
        <f aca="false">$Q48+Y48</f>
        <v>0</v>
      </c>
      <c r="W48" s="47" t="s">
        <v>90</v>
      </c>
      <c r="X48" s="42" t="s">
        <v>77</v>
      </c>
      <c r="Y48" s="44"/>
      <c r="Z48" s="65"/>
      <c r="AA48" s="44" t="n">
        <f aca="false">$V48+AD48</f>
        <v>0</v>
      </c>
      <c r="AB48" s="47" t="s">
        <v>90</v>
      </c>
      <c r="AC48" s="42" t="s">
        <v>77</v>
      </c>
      <c r="AD48" s="44"/>
      <c r="AE48" s="65"/>
      <c r="AF48" s="44" t="n">
        <f aca="false">$AA48+AI48</f>
        <v>0</v>
      </c>
      <c r="AG48" s="47" t="s">
        <v>90</v>
      </c>
      <c r="AH48" s="42" t="s">
        <v>77</v>
      </c>
      <c r="AI48" s="44"/>
      <c r="AJ48" s="65"/>
      <c r="AK48" s="44" t="n">
        <f aca="false">$AF48+AN48</f>
        <v>0</v>
      </c>
      <c r="AL48" s="47" t="s">
        <v>90</v>
      </c>
      <c r="AM48" s="42" t="s">
        <v>77</v>
      </c>
      <c r="AN48" s="44"/>
      <c r="AO48" s="65"/>
      <c r="AP48" s="44" t="n">
        <f aca="false">$AK48+AS48</f>
        <v>0</v>
      </c>
      <c r="AQ48" s="47" t="s">
        <v>90</v>
      </c>
      <c r="AR48" s="42" t="s">
        <v>77</v>
      </c>
      <c r="AS48" s="44"/>
      <c r="AT48" s="65"/>
      <c r="AU48" s="44" t="n">
        <f aca="false">$AP48+AX48</f>
        <v>0</v>
      </c>
      <c r="AV48" s="47" t="s">
        <v>90</v>
      </c>
      <c r="AW48" s="42" t="s">
        <v>77</v>
      </c>
      <c r="AX48" s="44"/>
      <c r="AY48" s="65"/>
      <c r="AZ48" s="44" t="n">
        <f aca="false">$AU48+BC48</f>
        <v>0</v>
      </c>
      <c r="BA48" s="47" t="s">
        <v>90</v>
      </c>
      <c r="BB48" s="42" t="s">
        <v>77</v>
      </c>
      <c r="BC48" s="44"/>
      <c r="BD48" s="65"/>
      <c r="BE48" s="44" t="n">
        <f aca="false">$AZ48+BH48</f>
        <v>0</v>
      </c>
      <c r="BF48" s="47" t="s">
        <v>90</v>
      </c>
      <c r="BG48" s="42" t="s">
        <v>77</v>
      </c>
      <c r="BH48" s="44"/>
    </row>
    <row r="49" customFormat="false" ht="23.25" hidden="false" customHeight="false" outlineLevel="0" collapsed="false">
      <c r="A49" s="58"/>
      <c r="B49" s="44" t="n">
        <f aca="false">+E49</f>
        <v>0</v>
      </c>
      <c r="C49" s="47" t="s">
        <v>91</v>
      </c>
      <c r="D49" s="42" t="s">
        <v>77</v>
      </c>
      <c r="E49" s="44"/>
      <c r="F49" s="65"/>
      <c r="G49" s="44" t="n">
        <f aca="false">$B49+J49</f>
        <v>0</v>
      </c>
      <c r="H49" s="47" t="s">
        <v>91</v>
      </c>
      <c r="I49" s="42" t="s">
        <v>77</v>
      </c>
      <c r="J49" s="44"/>
      <c r="K49" s="65"/>
      <c r="L49" s="44" t="n">
        <f aca="false">$G49+O49</f>
        <v>0</v>
      </c>
      <c r="M49" s="47" t="s">
        <v>91</v>
      </c>
      <c r="N49" s="42" t="s">
        <v>77</v>
      </c>
      <c r="O49" s="44"/>
      <c r="P49" s="65"/>
      <c r="Q49" s="44" t="n">
        <f aca="false">$L49+T49</f>
        <v>0</v>
      </c>
      <c r="R49" s="47" t="s">
        <v>91</v>
      </c>
      <c r="S49" s="42" t="s">
        <v>77</v>
      </c>
      <c r="T49" s="44"/>
      <c r="U49" s="65"/>
      <c r="V49" s="44" t="n">
        <f aca="false">$Q49+Y49</f>
        <v>0</v>
      </c>
      <c r="W49" s="47" t="s">
        <v>91</v>
      </c>
      <c r="X49" s="42" t="s">
        <v>77</v>
      </c>
      <c r="Y49" s="44"/>
      <c r="Z49" s="65"/>
      <c r="AA49" s="44" t="n">
        <f aca="false">$V49+AD49</f>
        <v>0</v>
      </c>
      <c r="AB49" s="47" t="s">
        <v>91</v>
      </c>
      <c r="AC49" s="42" t="s">
        <v>77</v>
      </c>
      <c r="AD49" s="44"/>
      <c r="AE49" s="65"/>
      <c r="AF49" s="44" t="n">
        <f aca="false">$AA49+AI49</f>
        <v>0</v>
      </c>
      <c r="AG49" s="47" t="s">
        <v>91</v>
      </c>
      <c r="AH49" s="42" t="s">
        <v>77</v>
      </c>
      <c r="AI49" s="44"/>
      <c r="AJ49" s="65"/>
      <c r="AK49" s="44" t="n">
        <f aca="false">$AF49+AN49</f>
        <v>0</v>
      </c>
      <c r="AL49" s="47" t="s">
        <v>91</v>
      </c>
      <c r="AM49" s="42" t="s">
        <v>77</v>
      </c>
      <c r="AN49" s="44"/>
      <c r="AO49" s="65"/>
      <c r="AP49" s="44" t="n">
        <f aca="false">$AK49+AS49</f>
        <v>0</v>
      </c>
      <c r="AQ49" s="47" t="s">
        <v>91</v>
      </c>
      <c r="AR49" s="42" t="s">
        <v>77</v>
      </c>
      <c r="AS49" s="44"/>
      <c r="AT49" s="65"/>
      <c r="AU49" s="44" t="n">
        <f aca="false">$AP49+AX49</f>
        <v>0</v>
      </c>
      <c r="AV49" s="47" t="s">
        <v>91</v>
      </c>
      <c r="AW49" s="42" t="s">
        <v>77</v>
      </c>
      <c r="AX49" s="44"/>
      <c r="AY49" s="65"/>
      <c r="AZ49" s="44" t="n">
        <f aca="false">$AU49+BC49</f>
        <v>0</v>
      </c>
      <c r="BA49" s="47" t="s">
        <v>91</v>
      </c>
      <c r="BB49" s="42" t="s">
        <v>77</v>
      </c>
      <c r="BC49" s="44"/>
      <c r="BD49" s="65"/>
      <c r="BE49" s="44" t="n">
        <f aca="false">$AZ49+BH49</f>
        <v>0</v>
      </c>
      <c r="BF49" s="47" t="s">
        <v>91</v>
      </c>
      <c r="BG49" s="42" t="s">
        <v>77</v>
      </c>
      <c r="BH49" s="44"/>
    </row>
    <row r="50" customFormat="false" ht="23.25" hidden="false" customHeight="false" outlineLevel="0" collapsed="false">
      <c r="A50" s="58"/>
      <c r="B50" s="44" t="n">
        <f aca="false">+E50</f>
        <v>0</v>
      </c>
      <c r="C50" s="47" t="s">
        <v>92</v>
      </c>
      <c r="D50" s="42" t="s">
        <v>77</v>
      </c>
      <c r="E50" s="44"/>
      <c r="F50" s="65"/>
      <c r="G50" s="44" t="n">
        <f aca="false">$B50+J50</f>
        <v>0</v>
      </c>
      <c r="H50" s="47" t="s">
        <v>92</v>
      </c>
      <c r="I50" s="42" t="s">
        <v>77</v>
      </c>
      <c r="J50" s="44"/>
      <c r="K50" s="65"/>
      <c r="L50" s="44" t="n">
        <f aca="false">$G50+O50</f>
        <v>0</v>
      </c>
      <c r="M50" s="47" t="s">
        <v>92</v>
      </c>
      <c r="N50" s="42" t="s">
        <v>77</v>
      </c>
      <c r="O50" s="44"/>
      <c r="P50" s="65"/>
      <c r="Q50" s="44" t="n">
        <f aca="false">$L50+T50</f>
        <v>0</v>
      </c>
      <c r="R50" s="47" t="s">
        <v>92</v>
      </c>
      <c r="S50" s="42" t="s">
        <v>77</v>
      </c>
      <c r="T50" s="44"/>
      <c r="U50" s="65"/>
      <c r="V50" s="44" t="n">
        <f aca="false">$Q50+Y50</f>
        <v>0</v>
      </c>
      <c r="W50" s="47" t="s">
        <v>92</v>
      </c>
      <c r="X50" s="42" t="s">
        <v>77</v>
      </c>
      <c r="Y50" s="44"/>
      <c r="Z50" s="65"/>
      <c r="AA50" s="44" t="n">
        <f aca="false">$V50+AD50</f>
        <v>0</v>
      </c>
      <c r="AB50" s="47" t="s">
        <v>92</v>
      </c>
      <c r="AC50" s="42" t="s">
        <v>77</v>
      </c>
      <c r="AD50" s="44"/>
      <c r="AE50" s="65"/>
      <c r="AF50" s="44" t="n">
        <f aca="false">$AA50+AI50</f>
        <v>0</v>
      </c>
      <c r="AG50" s="47" t="s">
        <v>92</v>
      </c>
      <c r="AH50" s="42" t="s">
        <v>77</v>
      </c>
      <c r="AI50" s="44"/>
      <c r="AJ50" s="65"/>
      <c r="AK50" s="44" t="n">
        <f aca="false">$AF50+AN50</f>
        <v>0</v>
      </c>
      <c r="AL50" s="47" t="s">
        <v>92</v>
      </c>
      <c r="AM50" s="42" t="s">
        <v>77</v>
      </c>
      <c r="AN50" s="44"/>
      <c r="AO50" s="65"/>
      <c r="AP50" s="44" t="n">
        <f aca="false">$AK50+AS50</f>
        <v>0</v>
      </c>
      <c r="AQ50" s="47" t="s">
        <v>92</v>
      </c>
      <c r="AR50" s="42" t="s">
        <v>77</v>
      </c>
      <c r="AS50" s="44"/>
      <c r="AT50" s="65"/>
      <c r="AU50" s="44" t="n">
        <f aca="false">$AP50+AX50</f>
        <v>0</v>
      </c>
      <c r="AV50" s="47" t="s">
        <v>92</v>
      </c>
      <c r="AW50" s="42" t="s">
        <v>77</v>
      </c>
      <c r="AX50" s="44"/>
      <c r="AY50" s="65"/>
      <c r="AZ50" s="44" t="n">
        <f aca="false">$AU50+BC50</f>
        <v>0</v>
      </c>
      <c r="BA50" s="47" t="s">
        <v>92</v>
      </c>
      <c r="BB50" s="42" t="s">
        <v>77</v>
      </c>
      <c r="BC50" s="44"/>
      <c r="BD50" s="65"/>
      <c r="BE50" s="44" t="n">
        <f aca="false">$AZ50+BH50</f>
        <v>0</v>
      </c>
      <c r="BF50" s="47" t="s">
        <v>92</v>
      </c>
      <c r="BG50" s="42" t="s">
        <v>77</v>
      </c>
      <c r="BH50" s="44"/>
    </row>
    <row r="51" customFormat="false" ht="23.25" hidden="false" customHeight="false" outlineLevel="0" collapsed="false">
      <c r="A51" s="58"/>
      <c r="B51" s="44" t="n">
        <f aca="false">+E51</f>
        <v>0</v>
      </c>
      <c r="C51" s="47" t="s">
        <v>93</v>
      </c>
      <c r="D51" s="42" t="s">
        <v>77</v>
      </c>
      <c r="E51" s="44"/>
      <c r="F51" s="65"/>
      <c r="G51" s="44" t="n">
        <f aca="false">$B51+J51</f>
        <v>0</v>
      </c>
      <c r="H51" s="47" t="s">
        <v>93</v>
      </c>
      <c r="I51" s="42" t="s">
        <v>77</v>
      </c>
      <c r="J51" s="44"/>
      <c r="K51" s="65"/>
      <c r="L51" s="44" t="n">
        <f aca="false">$G51+O51</f>
        <v>0</v>
      </c>
      <c r="M51" s="47" t="s">
        <v>93</v>
      </c>
      <c r="N51" s="42" t="s">
        <v>77</v>
      </c>
      <c r="O51" s="44"/>
      <c r="P51" s="65"/>
      <c r="Q51" s="44" t="n">
        <f aca="false">$L51+T51</f>
        <v>0</v>
      </c>
      <c r="R51" s="47" t="s">
        <v>93</v>
      </c>
      <c r="S51" s="42" t="s">
        <v>77</v>
      </c>
      <c r="T51" s="44"/>
      <c r="U51" s="65"/>
      <c r="V51" s="44" t="n">
        <f aca="false">$Q51+Y51</f>
        <v>0</v>
      </c>
      <c r="W51" s="47" t="s">
        <v>93</v>
      </c>
      <c r="X51" s="42" t="s">
        <v>77</v>
      </c>
      <c r="Y51" s="44"/>
      <c r="Z51" s="65"/>
      <c r="AA51" s="44" t="n">
        <f aca="false">$V51+AD51</f>
        <v>0</v>
      </c>
      <c r="AB51" s="47" t="s">
        <v>93</v>
      </c>
      <c r="AC51" s="42" t="s">
        <v>77</v>
      </c>
      <c r="AD51" s="44"/>
      <c r="AE51" s="65"/>
      <c r="AF51" s="44" t="n">
        <f aca="false">$AA51+AI51</f>
        <v>0</v>
      </c>
      <c r="AG51" s="47" t="s">
        <v>93</v>
      </c>
      <c r="AH51" s="42" t="s">
        <v>77</v>
      </c>
      <c r="AI51" s="44"/>
      <c r="AJ51" s="65"/>
      <c r="AK51" s="44" t="n">
        <f aca="false">$AF51+AN51</f>
        <v>0</v>
      </c>
      <c r="AL51" s="47" t="s">
        <v>93</v>
      </c>
      <c r="AM51" s="42" t="s">
        <v>77</v>
      </c>
      <c r="AN51" s="44"/>
      <c r="AO51" s="65"/>
      <c r="AP51" s="44" t="n">
        <f aca="false">$AK51+AS51</f>
        <v>0</v>
      </c>
      <c r="AQ51" s="47" t="s">
        <v>93</v>
      </c>
      <c r="AR51" s="42" t="s">
        <v>77</v>
      </c>
      <c r="AS51" s="44"/>
      <c r="AT51" s="65"/>
      <c r="AU51" s="44" t="n">
        <f aca="false">$AP51+AX51</f>
        <v>0</v>
      </c>
      <c r="AV51" s="47" t="s">
        <v>93</v>
      </c>
      <c r="AW51" s="42" t="s">
        <v>77</v>
      </c>
      <c r="AX51" s="44"/>
      <c r="AY51" s="65"/>
      <c r="AZ51" s="44" t="n">
        <f aca="false">$AU51+BC51</f>
        <v>0</v>
      </c>
      <c r="BA51" s="47" t="s">
        <v>93</v>
      </c>
      <c r="BB51" s="42" t="s">
        <v>77</v>
      </c>
      <c r="BC51" s="44"/>
      <c r="BD51" s="65"/>
      <c r="BE51" s="44" t="n">
        <f aca="false">$AZ51+BH51</f>
        <v>0</v>
      </c>
      <c r="BF51" s="47" t="s">
        <v>93</v>
      </c>
      <c r="BG51" s="42" t="s">
        <v>77</v>
      </c>
      <c r="BH51" s="44"/>
    </row>
    <row r="52" customFormat="false" ht="23.25" hidden="false" customHeight="false" outlineLevel="0" collapsed="false">
      <c r="A52" s="58"/>
      <c r="B52" s="44" t="n">
        <f aca="false">+E52</f>
        <v>0</v>
      </c>
      <c r="C52" s="47" t="s">
        <v>94</v>
      </c>
      <c r="D52" s="42" t="s">
        <v>77</v>
      </c>
      <c r="E52" s="44"/>
      <c r="F52" s="65"/>
      <c r="G52" s="44" t="n">
        <f aca="false">$B52+J52</f>
        <v>0</v>
      </c>
      <c r="H52" s="47" t="s">
        <v>94</v>
      </c>
      <c r="I52" s="42" t="s">
        <v>77</v>
      </c>
      <c r="J52" s="44"/>
      <c r="K52" s="65"/>
      <c r="L52" s="44" t="n">
        <f aca="false">$G52+O52</f>
        <v>0</v>
      </c>
      <c r="M52" s="47" t="s">
        <v>94</v>
      </c>
      <c r="N52" s="42" t="s">
        <v>77</v>
      </c>
      <c r="O52" s="44"/>
      <c r="P52" s="65"/>
      <c r="Q52" s="44" t="n">
        <f aca="false">$L52+T52</f>
        <v>0</v>
      </c>
      <c r="R52" s="47" t="s">
        <v>94</v>
      </c>
      <c r="S52" s="42" t="s">
        <v>77</v>
      </c>
      <c r="T52" s="44"/>
      <c r="U52" s="65"/>
      <c r="V52" s="44" t="n">
        <f aca="false">$Q52+Y52</f>
        <v>0</v>
      </c>
      <c r="W52" s="47" t="s">
        <v>94</v>
      </c>
      <c r="X52" s="42" t="s">
        <v>77</v>
      </c>
      <c r="Y52" s="44"/>
      <c r="Z52" s="65"/>
      <c r="AA52" s="44" t="n">
        <f aca="false">$V52+AD52</f>
        <v>0</v>
      </c>
      <c r="AB52" s="47" t="s">
        <v>94</v>
      </c>
      <c r="AC52" s="42" t="s">
        <v>77</v>
      </c>
      <c r="AD52" s="44"/>
      <c r="AE52" s="65"/>
      <c r="AF52" s="44" t="n">
        <f aca="false">$AA52+AI52</f>
        <v>0</v>
      </c>
      <c r="AG52" s="47" t="s">
        <v>94</v>
      </c>
      <c r="AH52" s="42" t="s">
        <v>77</v>
      </c>
      <c r="AI52" s="44"/>
      <c r="AJ52" s="65"/>
      <c r="AK52" s="44" t="n">
        <f aca="false">$AF52+AN52</f>
        <v>0</v>
      </c>
      <c r="AL52" s="47" t="s">
        <v>94</v>
      </c>
      <c r="AM52" s="42" t="s">
        <v>77</v>
      </c>
      <c r="AN52" s="44"/>
      <c r="AO52" s="65"/>
      <c r="AP52" s="44" t="n">
        <f aca="false">$AK52+AS52</f>
        <v>0</v>
      </c>
      <c r="AQ52" s="47" t="s">
        <v>94</v>
      </c>
      <c r="AR52" s="42" t="s">
        <v>77</v>
      </c>
      <c r="AS52" s="44"/>
      <c r="AT52" s="65"/>
      <c r="AU52" s="44" t="n">
        <f aca="false">$AP52+AX52</f>
        <v>0</v>
      </c>
      <c r="AV52" s="47" t="s">
        <v>94</v>
      </c>
      <c r="AW52" s="42" t="s">
        <v>77</v>
      </c>
      <c r="AX52" s="44"/>
      <c r="AY52" s="65"/>
      <c r="AZ52" s="44" t="n">
        <f aca="false">$AU52+BC52</f>
        <v>0</v>
      </c>
      <c r="BA52" s="47" t="s">
        <v>94</v>
      </c>
      <c r="BB52" s="42" t="s">
        <v>77</v>
      </c>
      <c r="BC52" s="44"/>
      <c r="BD52" s="65"/>
      <c r="BE52" s="44" t="n">
        <f aca="false">$AZ52+BH52</f>
        <v>0</v>
      </c>
      <c r="BF52" s="47" t="s">
        <v>94</v>
      </c>
      <c r="BG52" s="42" t="s">
        <v>77</v>
      </c>
      <c r="BH52" s="44"/>
    </row>
    <row r="53" customFormat="false" ht="23.25" hidden="false" customHeight="false" outlineLevel="0" collapsed="false">
      <c r="A53" s="58"/>
      <c r="B53" s="44" t="n">
        <f aca="false">+E53</f>
        <v>50000</v>
      </c>
      <c r="C53" s="47" t="s">
        <v>95</v>
      </c>
      <c r="D53" s="42" t="s">
        <v>77</v>
      </c>
      <c r="E53" s="44" t="n">
        <v>50000</v>
      </c>
      <c r="F53" s="65"/>
      <c r="G53" s="44" t="n">
        <f aca="false">$B53+J53</f>
        <v>50000</v>
      </c>
      <c r="H53" s="47" t="s">
        <v>95</v>
      </c>
      <c r="I53" s="42" t="s">
        <v>77</v>
      </c>
      <c r="J53" s="44"/>
      <c r="K53" s="65"/>
      <c r="L53" s="44" t="n">
        <f aca="false">$G53+O53</f>
        <v>50000</v>
      </c>
      <c r="M53" s="47" t="s">
        <v>95</v>
      </c>
      <c r="N53" s="42" t="s">
        <v>77</v>
      </c>
      <c r="O53" s="44"/>
      <c r="P53" s="65"/>
      <c r="Q53" s="44" t="n">
        <f aca="false">$L53+T53</f>
        <v>50000</v>
      </c>
      <c r="R53" s="47" t="s">
        <v>95</v>
      </c>
      <c r="S53" s="42" t="s">
        <v>77</v>
      </c>
      <c r="T53" s="44"/>
      <c r="U53" s="65"/>
      <c r="V53" s="44" t="n">
        <f aca="false">$Q53+Y53</f>
        <v>50000</v>
      </c>
      <c r="W53" s="47" t="s">
        <v>95</v>
      </c>
      <c r="X53" s="42" t="s">
        <v>77</v>
      </c>
      <c r="Y53" s="44"/>
      <c r="Z53" s="65"/>
      <c r="AA53" s="44" t="n">
        <f aca="false">$V53+AD53</f>
        <v>50000</v>
      </c>
      <c r="AB53" s="47" t="s">
        <v>95</v>
      </c>
      <c r="AC53" s="42" t="s">
        <v>77</v>
      </c>
      <c r="AD53" s="44"/>
      <c r="AE53" s="65"/>
      <c r="AF53" s="44" t="n">
        <f aca="false">$AA53+AI53</f>
        <v>50000</v>
      </c>
      <c r="AG53" s="47" t="s">
        <v>95</v>
      </c>
      <c r="AH53" s="42" t="s">
        <v>77</v>
      </c>
      <c r="AI53" s="44"/>
      <c r="AJ53" s="65"/>
      <c r="AK53" s="44" t="n">
        <f aca="false">$AF53+AN53</f>
        <v>50000</v>
      </c>
      <c r="AL53" s="47" t="s">
        <v>95</v>
      </c>
      <c r="AM53" s="42" t="s">
        <v>77</v>
      </c>
      <c r="AN53" s="44"/>
      <c r="AO53" s="65"/>
      <c r="AP53" s="44" t="n">
        <f aca="false">$AK53+AS53</f>
        <v>50000</v>
      </c>
      <c r="AQ53" s="47" t="s">
        <v>95</v>
      </c>
      <c r="AR53" s="42" t="s">
        <v>77</v>
      </c>
      <c r="AS53" s="44"/>
      <c r="AT53" s="65"/>
      <c r="AU53" s="44" t="n">
        <f aca="false">$AP53+AX53</f>
        <v>50000</v>
      </c>
      <c r="AV53" s="47" t="s">
        <v>95</v>
      </c>
      <c r="AW53" s="42" t="s">
        <v>77</v>
      </c>
      <c r="AX53" s="44"/>
      <c r="AY53" s="65"/>
      <c r="AZ53" s="44" t="n">
        <f aca="false">$AU53+BC53</f>
        <v>50000</v>
      </c>
      <c r="BA53" s="47" t="s">
        <v>95</v>
      </c>
      <c r="BB53" s="42" t="s">
        <v>77</v>
      </c>
      <c r="BC53" s="44"/>
      <c r="BD53" s="65"/>
      <c r="BE53" s="44" t="n">
        <f aca="false">$AZ53+BH53</f>
        <v>50000</v>
      </c>
      <c r="BF53" s="47" t="s">
        <v>95</v>
      </c>
      <c r="BG53" s="42" t="s">
        <v>77</v>
      </c>
      <c r="BH53" s="44"/>
    </row>
    <row r="54" customFormat="false" ht="23.25" hidden="false" customHeight="false" outlineLevel="0" collapsed="false">
      <c r="A54" s="58"/>
      <c r="B54" s="44" t="n">
        <f aca="false">+E54</f>
        <v>0</v>
      </c>
      <c r="C54" s="47" t="s">
        <v>96</v>
      </c>
      <c r="D54" s="42" t="s">
        <v>77</v>
      </c>
      <c r="E54" s="44"/>
      <c r="F54" s="65"/>
      <c r="G54" s="44" t="n">
        <f aca="false">$B54+J54</f>
        <v>0</v>
      </c>
      <c r="H54" s="47" t="s">
        <v>96</v>
      </c>
      <c r="I54" s="42" t="s">
        <v>77</v>
      </c>
      <c r="J54" s="44"/>
      <c r="K54" s="65"/>
      <c r="L54" s="44" t="n">
        <f aca="false">$G54+O54</f>
        <v>0</v>
      </c>
      <c r="M54" s="47" t="s">
        <v>96</v>
      </c>
      <c r="N54" s="42" t="s">
        <v>77</v>
      </c>
      <c r="O54" s="44"/>
      <c r="P54" s="65"/>
      <c r="Q54" s="44" t="n">
        <f aca="false">$L54+T54</f>
        <v>0</v>
      </c>
      <c r="R54" s="47" t="s">
        <v>96</v>
      </c>
      <c r="S54" s="42" t="s">
        <v>77</v>
      </c>
      <c r="T54" s="44"/>
      <c r="U54" s="65"/>
      <c r="V54" s="44" t="n">
        <f aca="false">$Q54+Y54</f>
        <v>0</v>
      </c>
      <c r="W54" s="47" t="s">
        <v>96</v>
      </c>
      <c r="X54" s="42" t="s">
        <v>77</v>
      </c>
      <c r="Y54" s="44"/>
      <c r="Z54" s="65"/>
      <c r="AA54" s="44" t="n">
        <f aca="false">$V54+AD54</f>
        <v>0</v>
      </c>
      <c r="AB54" s="47" t="s">
        <v>96</v>
      </c>
      <c r="AC54" s="42" t="s">
        <v>77</v>
      </c>
      <c r="AD54" s="44"/>
      <c r="AE54" s="65"/>
      <c r="AF54" s="44" t="n">
        <f aca="false">$AA54+AI54</f>
        <v>0</v>
      </c>
      <c r="AG54" s="47" t="s">
        <v>96</v>
      </c>
      <c r="AH54" s="42" t="s">
        <v>77</v>
      </c>
      <c r="AI54" s="44"/>
      <c r="AJ54" s="65"/>
      <c r="AK54" s="44" t="n">
        <f aca="false">$AF54+AN54</f>
        <v>0</v>
      </c>
      <c r="AL54" s="47" t="s">
        <v>96</v>
      </c>
      <c r="AM54" s="42" t="s">
        <v>77</v>
      </c>
      <c r="AN54" s="44"/>
      <c r="AO54" s="65"/>
      <c r="AP54" s="44" t="n">
        <f aca="false">$AK54+AS54</f>
        <v>0</v>
      </c>
      <c r="AQ54" s="47" t="s">
        <v>96</v>
      </c>
      <c r="AR54" s="42" t="s">
        <v>77</v>
      </c>
      <c r="AS54" s="44"/>
      <c r="AT54" s="65"/>
      <c r="AU54" s="44" t="n">
        <f aca="false">$AP54+AX54</f>
        <v>0</v>
      </c>
      <c r="AV54" s="47" t="s">
        <v>96</v>
      </c>
      <c r="AW54" s="42" t="s">
        <v>77</v>
      </c>
      <c r="AX54" s="44"/>
      <c r="AY54" s="65"/>
      <c r="AZ54" s="44" t="n">
        <f aca="false">$AU54+BC54</f>
        <v>0</v>
      </c>
      <c r="BA54" s="47" t="s">
        <v>96</v>
      </c>
      <c r="BB54" s="42" t="s">
        <v>77</v>
      </c>
      <c r="BC54" s="44"/>
      <c r="BD54" s="65"/>
      <c r="BE54" s="44" t="n">
        <f aca="false">$AZ54+BH54</f>
        <v>0</v>
      </c>
      <c r="BF54" s="47" t="s">
        <v>96</v>
      </c>
      <c r="BG54" s="42" t="s">
        <v>77</v>
      </c>
      <c r="BH54" s="44"/>
    </row>
    <row r="55" customFormat="false" ht="23.25" hidden="false" customHeight="false" outlineLevel="0" collapsed="false">
      <c r="A55" s="58"/>
      <c r="B55" s="44" t="n">
        <f aca="false">+E55</f>
        <v>0</v>
      </c>
      <c r="C55" s="47" t="s">
        <v>97</v>
      </c>
      <c r="D55" s="42" t="s">
        <v>46</v>
      </c>
      <c r="E55" s="44"/>
      <c r="F55" s="65"/>
      <c r="G55" s="44" t="n">
        <f aca="false">$B55+J55</f>
        <v>179308.41</v>
      </c>
      <c r="H55" s="47" t="s">
        <v>97</v>
      </c>
      <c r="I55" s="42" t="s">
        <v>46</v>
      </c>
      <c r="J55" s="44" t="n">
        <v>179308.41</v>
      </c>
      <c r="K55" s="65"/>
      <c r="L55" s="44" t="n">
        <f aca="false">$G55+O55</f>
        <v>179308.41</v>
      </c>
      <c r="M55" s="47" t="s">
        <v>97</v>
      </c>
      <c r="N55" s="42" t="s">
        <v>46</v>
      </c>
      <c r="O55" s="44"/>
      <c r="P55" s="65"/>
      <c r="Q55" s="44" t="n">
        <f aca="false">$L55+T55</f>
        <v>664581.36</v>
      </c>
      <c r="R55" s="47" t="s">
        <v>97</v>
      </c>
      <c r="S55" s="42" t="s">
        <v>46</v>
      </c>
      <c r="T55" s="44" t="n">
        <v>485272.95</v>
      </c>
      <c r="U55" s="65"/>
      <c r="V55" s="44" t="n">
        <f aca="false">$Q55+Y55</f>
        <v>1157431.83</v>
      </c>
      <c r="W55" s="47" t="s">
        <v>97</v>
      </c>
      <c r="X55" s="42" t="s">
        <v>46</v>
      </c>
      <c r="Y55" s="44" t="n">
        <v>492850.47</v>
      </c>
      <c r="Z55" s="65"/>
      <c r="AA55" s="44" t="n">
        <f aca="false">$V55+AD55</f>
        <v>1157431.83</v>
      </c>
      <c r="AB55" s="47" t="s">
        <v>97</v>
      </c>
      <c r="AC55" s="42" t="s">
        <v>46</v>
      </c>
      <c r="AD55" s="44"/>
      <c r="AE55" s="65"/>
      <c r="AF55" s="44" t="n">
        <f aca="false">$AA55+AI55</f>
        <v>1157431.83</v>
      </c>
      <c r="AG55" s="47" t="s">
        <v>97</v>
      </c>
      <c r="AH55" s="42" t="s">
        <v>46</v>
      </c>
      <c r="AI55" s="44"/>
      <c r="AJ55" s="65"/>
      <c r="AK55" s="44" t="n">
        <f aca="false">$AF55+AN55</f>
        <v>1157431.83</v>
      </c>
      <c r="AL55" s="47" t="s">
        <v>97</v>
      </c>
      <c r="AM55" s="42" t="s">
        <v>46</v>
      </c>
      <c r="AN55" s="44"/>
      <c r="AO55" s="65"/>
      <c r="AP55" s="44" t="n">
        <f aca="false">$AK55+AS55</f>
        <v>1157431.83</v>
      </c>
      <c r="AQ55" s="47" t="s">
        <v>97</v>
      </c>
      <c r="AR55" s="42" t="s">
        <v>46</v>
      </c>
      <c r="AS55" s="44"/>
      <c r="AT55" s="65"/>
      <c r="AU55" s="44" t="n">
        <f aca="false">$AP55+AX55</f>
        <v>1157431.83</v>
      </c>
      <c r="AV55" s="47" t="s">
        <v>97</v>
      </c>
      <c r="AW55" s="42" t="s">
        <v>46</v>
      </c>
      <c r="AX55" s="44"/>
      <c r="AY55" s="65"/>
      <c r="AZ55" s="44" t="n">
        <f aca="false">$AU55+BC55</f>
        <v>1157431.83</v>
      </c>
      <c r="BA55" s="47" t="s">
        <v>97</v>
      </c>
      <c r="BB55" s="42" t="s">
        <v>46</v>
      </c>
      <c r="BC55" s="44"/>
      <c r="BD55" s="65"/>
      <c r="BE55" s="44" t="n">
        <f aca="false">$AZ55+BH55</f>
        <v>1157431.83</v>
      </c>
      <c r="BF55" s="47" t="s">
        <v>97</v>
      </c>
      <c r="BG55" s="42" t="s">
        <v>46</v>
      </c>
      <c r="BH55" s="44"/>
      <c r="BJ55" s="53"/>
    </row>
    <row r="56" customFormat="false" ht="23.25" hidden="false" customHeight="false" outlineLevel="0" collapsed="false">
      <c r="A56" s="58"/>
      <c r="B56" s="44" t="n">
        <f aca="false">+E56</f>
        <v>0</v>
      </c>
      <c r="C56" s="47" t="s">
        <v>98</v>
      </c>
      <c r="D56" s="42" t="s">
        <v>77</v>
      </c>
      <c r="E56" s="44"/>
      <c r="F56" s="65"/>
      <c r="G56" s="44" t="n">
        <f aca="false">$B56+J56</f>
        <v>0</v>
      </c>
      <c r="H56" s="47" t="s">
        <v>98</v>
      </c>
      <c r="I56" s="42" t="s">
        <v>77</v>
      </c>
      <c r="J56" s="44"/>
      <c r="K56" s="65"/>
      <c r="L56" s="44" t="n">
        <f aca="false">$G56+O56</f>
        <v>0</v>
      </c>
      <c r="M56" s="47" t="s">
        <v>98</v>
      </c>
      <c r="N56" s="42" t="s">
        <v>77</v>
      </c>
      <c r="O56" s="44"/>
      <c r="P56" s="65"/>
      <c r="Q56" s="44" t="n">
        <f aca="false">$L56+T56</f>
        <v>0</v>
      </c>
      <c r="R56" s="47" t="s">
        <v>98</v>
      </c>
      <c r="S56" s="42" t="s">
        <v>77</v>
      </c>
      <c r="T56" s="44"/>
      <c r="U56" s="65"/>
      <c r="V56" s="44" t="n">
        <f aca="false">$Q56+Y56</f>
        <v>0</v>
      </c>
      <c r="W56" s="47" t="s">
        <v>98</v>
      </c>
      <c r="X56" s="42" t="s">
        <v>77</v>
      </c>
      <c r="Y56" s="44"/>
      <c r="Z56" s="65"/>
      <c r="AA56" s="44" t="n">
        <f aca="false">$V56+AD56</f>
        <v>0</v>
      </c>
      <c r="AB56" s="47" t="s">
        <v>98</v>
      </c>
      <c r="AC56" s="42" t="s">
        <v>77</v>
      </c>
      <c r="AD56" s="44"/>
      <c r="AE56" s="65"/>
      <c r="AF56" s="44" t="n">
        <f aca="false">$AA56+AI56</f>
        <v>0</v>
      </c>
      <c r="AG56" s="47" t="s">
        <v>98</v>
      </c>
      <c r="AH56" s="42" t="s">
        <v>77</v>
      </c>
      <c r="AI56" s="44"/>
      <c r="AJ56" s="65"/>
      <c r="AK56" s="44" t="n">
        <f aca="false">$AF56+AN56</f>
        <v>0</v>
      </c>
      <c r="AL56" s="47" t="s">
        <v>98</v>
      </c>
      <c r="AM56" s="42" t="s">
        <v>77</v>
      </c>
      <c r="AN56" s="44"/>
      <c r="AO56" s="65"/>
      <c r="AP56" s="44" t="n">
        <f aca="false">$AK56+AS56</f>
        <v>0</v>
      </c>
      <c r="AQ56" s="47" t="s">
        <v>98</v>
      </c>
      <c r="AR56" s="42" t="s">
        <v>77</v>
      </c>
      <c r="AS56" s="44"/>
      <c r="AT56" s="65"/>
      <c r="AU56" s="44" t="n">
        <f aca="false">$AP56+AX56</f>
        <v>0</v>
      </c>
      <c r="AV56" s="47" t="s">
        <v>98</v>
      </c>
      <c r="AW56" s="42" t="s">
        <v>77</v>
      </c>
      <c r="AX56" s="44"/>
      <c r="AY56" s="65"/>
      <c r="AZ56" s="44" t="n">
        <f aca="false">$AU56+BC56</f>
        <v>1939700.93</v>
      </c>
      <c r="BA56" s="47" t="s">
        <v>98</v>
      </c>
      <c r="BB56" s="42" t="s">
        <v>46</v>
      </c>
      <c r="BC56" s="44" t="n">
        <v>1939700.93</v>
      </c>
      <c r="BD56" s="65"/>
      <c r="BE56" s="44" t="n">
        <f aca="false">$AZ56+BH56</f>
        <v>1939700.93</v>
      </c>
      <c r="BF56" s="47" t="s">
        <v>98</v>
      </c>
      <c r="BG56" s="42" t="s">
        <v>77</v>
      </c>
      <c r="BH56" s="44"/>
    </row>
    <row r="57" customFormat="false" ht="23.25" hidden="false" customHeight="false" outlineLevel="0" collapsed="false">
      <c r="A57" s="58"/>
      <c r="B57" s="44" t="n">
        <f aca="false">+E57</f>
        <v>0</v>
      </c>
      <c r="C57" s="47" t="s">
        <v>99</v>
      </c>
      <c r="D57" s="42" t="s">
        <v>100</v>
      </c>
      <c r="E57" s="44"/>
      <c r="F57" s="65"/>
      <c r="G57" s="44" t="n">
        <f aca="false">$B57+J57</f>
        <v>0</v>
      </c>
      <c r="H57" s="47" t="s">
        <v>99</v>
      </c>
      <c r="I57" s="42" t="s">
        <v>100</v>
      </c>
      <c r="J57" s="44"/>
      <c r="K57" s="65"/>
      <c r="L57" s="44" t="n">
        <f aca="false">$G57+O57</f>
        <v>0</v>
      </c>
      <c r="M57" s="47" t="s">
        <v>99</v>
      </c>
      <c r="N57" s="42" t="s">
        <v>100</v>
      </c>
      <c r="O57" s="44"/>
      <c r="P57" s="65"/>
      <c r="Q57" s="44" t="n">
        <f aca="false">$L57+T57</f>
        <v>0</v>
      </c>
      <c r="R57" s="47" t="s">
        <v>99</v>
      </c>
      <c r="S57" s="42" t="s">
        <v>100</v>
      </c>
      <c r="T57" s="44"/>
      <c r="U57" s="65"/>
      <c r="V57" s="44" t="n">
        <f aca="false">$Q57+Y57</f>
        <v>0</v>
      </c>
      <c r="W57" s="47" t="s">
        <v>99</v>
      </c>
      <c r="X57" s="42" t="s">
        <v>100</v>
      </c>
      <c r="Y57" s="44"/>
      <c r="Z57" s="65"/>
      <c r="AA57" s="44" t="n">
        <f aca="false">$V57+AD57</f>
        <v>0</v>
      </c>
      <c r="AB57" s="47" t="s">
        <v>99</v>
      </c>
      <c r="AC57" s="42" t="s">
        <v>100</v>
      </c>
      <c r="AD57" s="44"/>
      <c r="AE57" s="65"/>
      <c r="AF57" s="44" t="n">
        <f aca="false">$AA57+AI57</f>
        <v>0</v>
      </c>
      <c r="AG57" s="47" t="s">
        <v>99</v>
      </c>
      <c r="AH57" s="42" t="s">
        <v>100</v>
      </c>
      <c r="AI57" s="44"/>
      <c r="AJ57" s="65"/>
      <c r="AK57" s="44" t="n">
        <f aca="false">$AF57+AN57</f>
        <v>0</v>
      </c>
      <c r="AL57" s="47" t="s">
        <v>99</v>
      </c>
      <c r="AM57" s="42" t="s">
        <v>100</v>
      </c>
      <c r="AN57" s="44"/>
      <c r="AO57" s="65"/>
      <c r="AP57" s="44" t="n">
        <f aca="false">$AK57+AS57</f>
        <v>0</v>
      </c>
      <c r="AQ57" s="47" t="s">
        <v>99</v>
      </c>
      <c r="AR57" s="42" t="s">
        <v>100</v>
      </c>
      <c r="AS57" s="44"/>
      <c r="AT57" s="65"/>
      <c r="AU57" s="44" t="n">
        <f aca="false">$AP57+AX57</f>
        <v>0</v>
      </c>
      <c r="AV57" s="47" t="s">
        <v>99</v>
      </c>
      <c r="AW57" s="42" t="s">
        <v>100</v>
      </c>
      <c r="AX57" s="44"/>
      <c r="AY57" s="65"/>
      <c r="AZ57" s="44" t="n">
        <f aca="false">$AU57+BC57</f>
        <v>0</v>
      </c>
      <c r="BA57" s="47" t="s">
        <v>99</v>
      </c>
      <c r="BB57" s="42" t="s">
        <v>100</v>
      </c>
      <c r="BC57" s="44"/>
      <c r="BD57" s="65"/>
      <c r="BE57" s="44" t="n">
        <f aca="false">$AZ57+BH57</f>
        <v>0</v>
      </c>
      <c r="BF57" s="47" t="s">
        <v>99</v>
      </c>
      <c r="BG57" s="42" t="s">
        <v>100</v>
      </c>
      <c r="BH57" s="44"/>
    </row>
    <row r="58" customFormat="false" ht="23.25" hidden="false" customHeight="false" outlineLevel="0" collapsed="false">
      <c r="A58" s="58"/>
      <c r="B58" s="44" t="n">
        <f aca="false">+E58</f>
        <v>0</v>
      </c>
      <c r="C58" s="47" t="s">
        <v>101</v>
      </c>
      <c r="D58" s="42" t="s">
        <v>102</v>
      </c>
      <c r="E58" s="44"/>
      <c r="F58" s="65"/>
      <c r="G58" s="44" t="n">
        <f aca="false">$B58+J58</f>
        <v>0</v>
      </c>
      <c r="H58" s="47" t="s">
        <v>101</v>
      </c>
      <c r="I58" s="42" t="s">
        <v>102</v>
      </c>
      <c r="J58" s="44"/>
      <c r="K58" s="65"/>
      <c r="L58" s="44" t="n">
        <f aca="false">$G58+O58</f>
        <v>0</v>
      </c>
      <c r="M58" s="47" t="s">
        <v>101</v>
      </c>
      <c r="N58" s="42" t="s">
        <v>102</v>
      </c>
      <c r="O58" s="44"/>
      <c r="P58" s="65"/>
      <c r="Q58" s="44" t="n">
        <f aca="false">$L58+T58</f>
        <v>0</v>
      </c>
      <c r="R58" s="47" t="s">
        <v>101</v>
      </c>
      <c r="S58" s="42" t="s">
        <v>102</v>
      </c>
      <c r="T58" s="44"/>
      <c r="U58" s="65"/>
      <c r="V58" s="44" t="n">
        <f aca="false">$Q58+Y58</f>
        <v>0</v>
      </c>
      <c r="W58" s="47" t="s">
        <v>101</v>
      </c>
      <c r="X58" s="42" t="s">
        <v>102</v>
      </c>
      <c r="Y58" s="44"/>
      <c r="Z58" s="65"/>
      <c r="AA58" s="44" t="n">
        <f aca="false">$V58+AD58</f>
        <v>0</v>
      </c>
      <c r="AB58" s="47" t="s">
        <v>101</v>
      </c>
      <c r="AC58" s="42" t="s">
        <v>102</v>
      </c>
      <c r="AD58" s="44"/>
      <c r="AE58" s="65"/>
      <c r="AF58" s="44" t="n">
        <f aca="false">$AA58+AI58</f>
        <v>0</v>
      </c>
      <c r="AG58" s="47" t="s">
        <v>101</v>
      </c>
      <c r="AH58" s="42" t="s">
        <v>102</v>
      </c>
      <c r="AI58" s="44"/>
      <c r="AJ58" s="65"/>
      <c r="AK58" s="44" t="n">
        <f aca="false">$AF58+AN58</f>
        <v>0</v>
      </c>
      <c r="AL58" s="47" t="s">
        <v>101</v>
      </c>
      <c r="AM58" s="42" t="s">
        <v>102</v>
      </c>
      <c r="AN58" s="44"/>
      <c r="AO58" s="65"/>
      <c r="AP58" s="44" t="n">
        <f aca="false">$AK58+AS58</f>
        <v>0</v>
      </c>
      <c r="AQ58" s="47" t="s">
        <v>101</v>
      </c>
      <c r="AR58" s="42" t="s">
        <v>102</v>
      </c>
      <c r="AS58" s="44"/>
      <c r="AT58" s="65"/>
      <c r="AU58" s="44" t="n">
        <f aca="false">$AP58+AX58</f>
        <v>0</v>
      </c>
      <c r="AV58" s="47" t="s">
        <v>101</v>
      </c>
      <c r="AW58" s="42" t="s">
        <v>102</v>
      </c>
      <c r="AX58" s="44"/>
      <c r="AY58" s="65"/>
      <c r="AZ58" s="44" t="n">
        <f aca="false">$AU58+BC58</f>
        <v>0</v>
      </c>
      <c r="BA58" s="47" t="s">
        <v>101</v>
      </c>
      <c r="BB58" s="42" t="s">
        <v>102</v>
      </c>
      <c r="BC58" s="44"/>
      <c r="BD58" s="65"/>
      <c r="BE58" s="44" t="n">
        <f aca="false">$AZ58+BH58</f>
        <v>0</v>
      </c>
      <c r="BF58" s="47" t="s">
        <v>101</v>
      </c>
      <c r="BG58" s="42" t="s">
        <v>102</v>
      </c>
      <c r="BH58" s="44"/>
    </row>
    <row r="59" customFormat="false" ht="23.25" hidden="false" customHeight="false" outlineLevel="0" collapsed="false">
      <c r="A59" s="58"/>
      <c r="B59" s="44" t="n">
        <f aca="false">+E59</f>
        <v>0</v>
      </c>
      <c r="C59" s="47" t="s">
        <v>103</v>
      </c>
      <c r="D59" s="42" t="s">
        <v>104</v>
      </c>
      <c r="E59" s="44"/>
      <c r="F59" s="65"/>
      <c r="G59" s="44" t="n">
        <f aca="false">$B59+J59</f>
        <v>0</v>
      </c>
      <c r="H59" s="47" t="s">
        <v>103</v>
      </c>
      <c r="I59" s="42" t="s">
        <v>104</v>
      </c>
      <c r="J59" s="44"/>
      <c r="K59" s="65"/>
      <c r="L59" s="44" t="n">
        <f aca="false">$G59+O59</f>
        <v>0</v>
      </c>
      <c r="M59" s="47" t="s">
        <v>103</v>
      </c>
      <c r="N59" s="42" t="s">
        <v>104</v>
      </c>
      <c r="O59" s="44"/>
      <c r="P59" s="65"/>
      <c r="Q59" s="44" t="n">
        <f aca="false">$L59+T59</f>
        <v>0</v>
      </c>
      <c r="R59" s="47" t="s">
        <v>103</v>
      </c>
      <c r="S59" s="42" t="s">
        <v>104</v>
      </c>
      <c r="T59" s="44"/>
      <c r="U59" s="65"/>
      <c r="V59" s="44" t="n">
        <f aca="false">$Q59+Y59</f>
        <v>0</v>
      </c>
      <c r="W59" s="47" t="s">
        <v>103</v>
      </c>
      <c r="X59" s="42" t="s">
        <v>104</v>
      </c>
      <c r="Y59" s="44"/>
      <c r="Z59" s="65"/>
      <c r="AA59" s="44" t="n">
        <f aca="false">$V59+AD59</f>
        <v>0</v>
      </c>
      <c r="AB59" s="47" t="s">
        <v>103</v>
      </c>
      <c r="AC59" s="42" t="s">
        <v>104</v>
      </c>
      <c r="AD59" s="44"/>
      <c r="AE59" s="65"/>
      <c r="AF59" s="44" t="n">
        <f aca="false">$AA59+AI59</f>
        <v>0</v>
      </c>
      <c r="AG59" s="47" t="s">
        <v>103</v>
      </c>
      <c r="AH59" s="42" t="s">
        <v>104</v>
      </c>
      <c r="AI59" s="44"/>
      <c r="AJ59" s="65"/>
      <c r="AK59" s="44" t="n">
        <f aca="false">$AF59+AN59</f>
        <v>0</v>
      </c>
      <c r="AL59" s="47" t="s">
        <v>103</v>
      </c>
      <c r="AM59" s="42" t="s">
        <v>104</v>
      </c>
      <c r="AN59" s="44"/>
      <c r="AO59" s="65"/>
      <c r="AP59" s="44" t="n">
        <f aca="false">$AK59+AS59</f>
        <v>0</v>
      </c>
      <c r="AQ59" s="47" t="s">
        <v>103</v>
      </c>
      <c r="AR59" s="42" t="s">
        <v>104</v>
      </c>
      <c r="AS59" s="44"/>
      <c r="AT59" s="65"/>
      <c r="AU59" s="44" t="n">
        <f aca="false">$AP59+AX59</f>
        <v>0</v>
      </c>
      <c r="AV59" s="47" t="s">
        <v>103</v>
      </c>
      <c r="AW59" s="42" t="s">
        <v>104</v>
      </c>
      <c r="AX59" s="44"/>
      <c r="AY59" s="65"/>
      <c r="AZ59" s="44" t="n">
        <f aca="false">$AU59+BC59</f>
        <v>0</v>
      </c>
      <c r="BA59" s="47" t="s">
        <v>103</v>
      </c>
      <c r="BB59" s="42" t="s">
        <v>104</v>
      </c>
      <c r="BC59" s="44"/>
      <c r="BD59" s="65"/>
      <c r="BE59" s="44" t="n">
        <f aca="false">$AZ59+BH59</f>
        <v>0</v>
      </c>
      <c r="BF59" s="47" t="s">
        <v>103</v>
      </c>
      <c r="BG59" s="42" t="s">
        <v>104</v>
      </c>
      <c r="BH59" s="44"/>
    </row>
    <row r="60" customFormat="false" ht="23.25" hidden="false" customHeight="false" outlineLevel="0" collapsed="false">
      <c r="A60" s="58"/>
      <c r="B60" s="44" t="n">
        <f aca="false">+E60</f>
        <v>0</v>
      </c>
      <c r="C60" s="47" t="s">
        <v>105</v>
      </c>
      <c r="D60" s="42" t="s">
        <v>106</v>
      </c>
      <c r="E60" s="44"/>
      <c r="F60" s="65"/>
      <c r="G60" s="44" t="n">
        <f aca="false">$B60+J60</f>
        <v>0</v>
      </c>
      <c r="H60" s="47" t="s">
        <v>105</v>
      </c>
      <c r="I60" s="42" t="s">
        <v>106</v>
      </c>
      <c r="J60" s="44"/>
      <c r="K60" s="65"/>
      <c r="L60" s="44" t="n">
        <f aca="false">$G60+O60</f>
        <v>0</v>
      </c>
      <c r="M60" s="47" t="s">
        <v>105</v>
      </c>
      <c r="N60" s="42" t="s">
        <v>106</v>
      </c>
      <c r="O60" s="44"/>
      <c r="P60" s="65"/>
      <c r="Q60" s="44" t="n">
        <f aca="false">$L60+T60</f>
        <v>0</v>
      </c>
      <c r="R60" s="47" t="s">
        <v>105</v>
      </c>
      <c r="S60" s="42" t="s">
        <v>106</v>
      </c>
      <c r="T60" s="44"/>
      <c r="U60" s="65"/>
      <c r="V60" s="44" t="n">
        <f aca="false">$Q60+Y60</f>
        <v>0</v>
      </c>
      <c r="W60" s="47" t="s">
        <v>105</v>
      </c>
      <c r="X60" s="42" t="s">
        <v>106</v>
      </c>
      <c r="Y60" s="44"/>
      <c r="Z60" s="65"/>
      <c r="AA60" s="44" t="n">
        <f aca="false">$V60+AD60</f>
        <v>0</v>
      </c>
      <c r="AB60" s="47" t="s">
        <v>105</v>
      </c>
      <c r="AC60" s="42" t="s">
        <v>106</v>
      </c>
      <c r="AD60" s="44"/>
      <c r="AE60" s="65"/>
      <c r="AF60" s="44" t="n">
        <f aca="false">$AA60+AI60</f>
        <v>0</v>
      </c>
      <c r="AG60" s="47" t="s">
        <v>105</v>
      </c>
      <c r="AH60" s="42" t="s">
        <v>106</v>
      </c>
      <c r="AI60" s="44"/>
      <c r="AJ60" s="65"/>
      <c r="AK60" s="44" t="n">
        <f aca="false">$AF60+AN60</f>
        <v>0</v>
      </c>
      <c r="AL60" s="47" t="s">
        <v>105</v>
      </c>
      <c r="AM60" s="42" t="s">
        <v>106</v>
      </c>
      <c r="AN60" s="44"/>
      <c r="AO60" s="65"/>
      <c r="AP60" s="44" t="n">
        <f aca="false">$AK60+AS60</f>
        <v>0</v>
      </c>
      <c r="AQ60" s="47" t="s">
        <v>105</v>
      </c>
      <c r="AR60" s="42" t="s">
        <v>106</v>
      </c>
      <c r="AS60" s="44"/>
      <c r="AT60" s="65"/>
      <c r="AU60" s="44" t="n">
        <f aca="false">$AP60+AX60</f>
        <v>0</v>
      </c>
      <c r="AV60" s="47" t="s">
        <v>105</v>
      </c>
      <c r="AW60" s="42" t="s">
        <v>106</v>
      </c>
      <c r="AX60" s="44"/>
      <c r="AY60" s="65"/>
      <c r="AZ60" s="44" t="n">
        <f aca="false">$AU60+BC60</f>
        <v>0</v>
      </c>
      <c r="BA60" s="47" t="s">
        <v>105</v>
      </c>
      <c r="BB60" s="42" t="s">
        <v>106</v>
      </c>
      <c r="BC60" s="44"/>
      <c r="BD60" s="65"/>
      <c r="BE60" s="44" t="n">
        <f aca="false">$AZ60+BH60</f>
        <v>0</v>
      </c>
      <c r="BF60" s="47" t="s">
        <v>105</v>
      </c>
      <c r="BG60" s="42" t="s">
        <v>106</v>
      </c>
      <c r="BH60" s="44"/>
    </row>
    <row r="61" customFormat="false" ht="23.25" hidden="false" customHeight="false" outlineLevel="0" collapsed="false">
      <c r="A61" s="58"/>
      <c r="B61" s="44" t="n">
        <f aca="false">+E61</f>
        <v>0</v>
      </c>
      <c r="C61" s="47" t="s">
        <v>107</v>
      </c>
      <c r="D61" s="42" t="s">
        <v>77</v>
      </c>
      <c r="E61" s="44"/>
      <c r="F61" s="65"/>
      <c r="G61" s="44" t="n">
        <f aca="false">$B61+J61</f>
        <v>0</v>
      </c>
      <c r="H61" s="47" t="s">
        <v>107</v>
      </c>
      <c r="I61" s="42" t="s">
        <v>77</v>
      </c>
      <c r="J61" s="44"/>
      <c r="K61" s="65"/>
      <c r="L61" s="44" t="n">
        <f aca="false">$G61+O61</f>
        <v>0</v>
      </c>
      <c r="M61" s="47" t="s">
        <v>107</v>
      </c>
      <c r="N61" s="42" t="s">
        <v>77</v>
      </c>
      <c r="O61" s="44"/>
      <c r="P61" s="65"/>
      <c r="Q61" s="44" t="n">
        <f aca="false">$L61+T61</f>
        <v>0</v>
      </c>
      <c r="R61" s="47" t="s">
        <v>107</v>
      </c>
      <c r="S61" s="42" t="s">
        <v>108</v>
      </c>
      <c r="T61" s="44"/>
      <c r="U61" s="65"/>
      <c r="V61" s="44" t="n">
        <f aca="false">$Q61+Y61</f>
        <v>0</v>
      </c>
      <c r="W61" s="47" t="s">
        <v>107</v>
      </c>
      <c r="X61" s="42" t="s">
        <v>77</v>
      </c>
      <c r="Y61" s="44"/>
      <c r="Z61" s="65"/>
      <c r="AA61" s="44" t="n">
        <f aca="false">$V61+AD61</f>
        <v>0</v>
      </c>
      <c r="AB61" s="47" t="s">
        <v>107</v>
      </c>
      <c r="AC61" s="42" t="s">
        <v>77</v>
      </c>
      <c r="AD61" s="44"/>
      <c r="AE61" s="65"/>
      <c r="AF61" s="44" t="n">
        <f aca="false">$AA61+AI61</f>
        <v>0</v>
      </c>
      <c r="AG61" s="47" t="s">
        <v>107</v>
      </c>
      <c r="AH61" s="42" t="s">
        <v>77</v>
      </c>
      <c r="AI61" s="44"/>
      <c r="AJ61" s="65"/>
      <c r="AK61" s="44" t="n">
        <f aca="false">$AF61+AN61</f>
        <v>0</v>
      </c>
      <c r="AL61" s="47" t="s">
        <v>107</v>
      </c>
      <c r="AM61" s="42" t="s">
        <v>77</v>
      </c>
      <c r="AN61" s="44"/>
      <c r="AO61" s="65"/>
      <c r="AP61" s="44" t="n">
        <f aca="false">$AK61+AS61</f>
        <v>53400</v>
      </c>
      <c r="AQ61" s="47" t="s">
        <v>107</v>
      </c>
      <c r="AR61" s="42" t="s">
        <v>77</v>
      </c>
      <c r="AS61" s="44" t="n">
        <v>53400</v>
      </c>
      <c r="AT61" s="65"/>
      <c r="AU61" s="44" t="n">
        <f aca="false">$AP61+AX61</f>
        <v>106800</v>
      </c>
      <c r="AV61" s="47" t="s">
        <v>107</v>
      </c>
      <c r="AW61" s="42" t="s">
        <v>77</v>
      </c>
      <c r="AX61" s="44" t="n">
        <v>53400</v>
      </c>
      <c r="AY61" s="65"/>
      <c r="AZ61" s="44" t="n">
        <f aca="false">$AU61+BC61</f>
        <v>160200</v>
      </c>
      <c r="BA61" s="47" t="s">
        <v>107</v>
      </c>
      <c r="BB61" s="42" t="s">
        <v>77</v>
      </c>
      <c r="BC61" s="44" t="n">
        <v>53400</v>
      </c>
      <c r="BD61" s="65"/>
      <c r="BE61" s="44" t="n">
        <f aca="false">$AZ61+BH61</f>
        <v>213600</v>
      </c>
      <c r="BF61" s="47" t="s">
        <v>107</v>
      </c>
      <c r="BG61" s="42" t="s">
        <v>77</v>
      </c>
      <c r="BH61" s="44" t="n">
        <v>53400</v>
      </c>
    </row>
    <row r="62" customFormat="false" ht="23.25" hidden="false" customHeight="false" outlineLevel="0" collapsed="false">
      <c r="A62" s="58"/>
      <c r="B62" s="44" t="n">
        <f aca="false">+E62</f>
        <v>6500</v>
      </c>
      <c r="C62" s="47" t="s">
        <v>109</v>
      </c>
      <c r="D62" s="42" t="s">
        <v>77</v>
      </c>
      <c r="E62" s="44" t="n">
        <v>6500</v>
      </c>
      <c r="F62" s="65"/>
      <c r="G62" s="44" t="n">
        <f aca="false">$B62+J62</f>
        <v>13000</v>
      </c>
      <c r="H62" s="47" t="s">
        <v>109</v>
      </c>
      <c r="I62" s="42" t="s">
        <v>77</v>
      </c>
      <c r="J62" s="44" t="n">
        <v>6500</v>
      </c>
      <c r="K62" s="65"/>
      <c r="L62" s="44" t="n">
        <f aca="false">$G62+O62</f>
        <v>19500</v>
      </c>
      <c r="M62" s="47" t="s">
        <v>109</v>
      </c>
      <c r="N62" s="42" t="s">
        <v>77</v>
      </c>
      <c r="O62" s="44" t="n">
        <v>6500</v>
      </c>
      <c r="P62" s="65"/>
      <c r="Q62" s="44" t="n">
        <f aca="false">$L62+T62</f>
        <v>26000</v>
      </c>
      <c r="R62" s="47" t="s">
        <v>109</v>
      </c>
      <c r="S62" s="42" t="s">
        <v>77</v>
      </c>
      <c r="T62" s="44" t="n">
        <v>6500</v>
      </c>
      <c r="U62" s="65"/>
      <c r="V62" s="44" t="n">
        <f aca="false">$Q62+Y62</f>
        <v>26000</v>
      </c>
      <c r="W62" s="47" t="s">
        <v>109</v>
      </c>
      <c r="X62" s="42" t="s">
        <v>77</v>
      </c>
      <c r="Y62" s="44" t="n">
        <v>0</v>
      </c>
      <c r="Z62" s="65"/>
      <c r="AA62" s="44" t="n">
        <f aca="false">$V62+AD62</f>
        <v>26000</v>
      </c>
      <c r="AB62" s="47" t="s">
        <v>109</v>
      </c>
      <c r="AC62" s="42" t="s">
        <v>77</v>
      </c>
      <c r="AD62" s="44"/>
      <c r="AE62" s="65"/>
      <c r="AF62" s="44" t="n">
        <f aca="false">$AA62+AI62</f>
        <v>26000</v>
      </c>
      <c r="AG62" s="47" t="s">
        <v>109</v>
      </c>
      <c r="AH62" s="42" t="s">
        <v>77</v>
      </c>
      <c r="AI62" s="44"/>
      <c r="AJ62" s="65"/>
      <c r="AK62" s="44" t="n">
        <f aca="false">$AF62+AN62</f>
        <v>26000</v>
      </c>
      <c r="AL62" s="47" t="s">
        <v>109</v>
      </c>
      <c r="AM62" s="42" t="s">
        <v>77</v>
      </c>
      <c r="AN62" s="44"/>
      <c r="AO62" s="65"/>
      <c r="AP62" s="44" t="n">
        <f aca="false">$AK62+AS62</f>
        <v>26000</v>
      </c>
      <c r="AQ62" s="47" t="s">
        <v>109</v>
      </c>
      <c r="AR62" s="42" t="s">
        <v>77</v>
      </c>
      <c r="AS62" s="44"/>
      <c r="AT62" s="65"/>
      <c r="AU62" s="44" t="n">
        <f aca="false">$AP62+AX62</f>
        <v>26000</v>
      </c>
      <c r="AV62" s="47" t="s">
        <v>109</v>
      </c>
      <c r="AW62" s="42" t="s">
        <v>77</v>
      </c>
      <c r="AX62" s="44"/>
      <c r="AY62" s="65"/>
      <c r="AZ62" s="44" t="n">
        <f aca="false">$AU62+BC62</f>
        <v>26000</v>
      </c>
      <c r="BA62" s="47" t="s">
        <v>109</v>
      </c>
      <c r="BB62" s="42" t="s">
        <v>77</v>
      </c>
      <c r="BC62" s="44"/>
      <c r="BD62" s="65"/>
      <c r="BE62" s="44" t="n">
        <f aca="false">$AZ62+BH62</f>
        <v>26000</v>
      </c>
      <c r="BF62" s="47" t="s">
        <v>109</v>
      </c>
      <c r="BG62" s="42" t="s">
        <v>77</v>
      </c>
      <c r="BH62" s="44"/>
    </row>
    <row r="63" customFormat="false" ht="23.25" hidden="false" customHeight="false" outlineLevel="0" collapsed="false">
      <c r="A63" s="58"/>
      <c r="B63" s="48" t="n">
        <f aca="false">+E63</f>
        <v>20155</v>
      </c>
      <c r="C63" s="64" t="s">
        <v>110</v>
      </c>
      <c r="D63" s="68" t="s">
        <v>77</v>
      </c>
      <c r="E63" s="48" t="n">
        <v>20155</v>
      </c>
      <c r="F63" s="65"/>
      <c r="G63" s="48" t="n">
        <f aca="false">$B63+J63</f>
        <v>40385</v>
      </c>
      <c r="H63" s="64" t="s">
        <v>110</v>
      </c>
      <c r="I63" s="68" t="s">
        <v>77</v>
      </c>
      <c r="J63" s="48" t="n">
        <v>20230</v>
      </c>
      <c r="K63" s="65"/>
      <c r="L63" s="48" t="n">
        <f aca="false">$G63+O63</f>
        <v>55565</v>
      </c>
      <c r="M63" s="64" t="s">
        <v>110</v>
      </c>
      <c r="N63" s="68" t="s">
        <v>77</v>
      </c>
      <c r="O63" s="48" t="n">
        <v>15180</v>
      </c>
      <c r="P63" s="65"/>
      <c r="Q63" s="48" t="n">
        <f aca="false">$L63+T63</f>
        <v>68645</v>
      </c>
      <c r="R63" s="64" t="s">
        <v>110</v>
      </c>
      <c r="S63" s="68" t="s">
        <v>77</v>
      </c>
      <c r="T63" s="48" t="n">
        <v>13080</v>
      </c>
      <c r="U63" s="65"/>
      <c r="V63" s="48" t="n">
        <f aca="false">$Q63+Y63</f>
        <v>80070</v>
      </c>
      <c r="W63" s="64" t="s">
        <v>110</v>
      </c>
      <c r="X63" s="68" t="s">
        <v>77</v>
      </c>
      <c r="Y63" s="48" t="n">
        <v>11425</v>
      </c>
      <c r="Z63" s="65"/>
      <c r="AA63" s="48" t="n">
        <f aca="false">$V63+AD63</f>
        <v>87670</v>
      </c>
      <c r="AB63" s="64" t="s">
        <v>110</v>
      </c>
      <c r="AC63" s="68" t="s">
        <v>77</v>
      </c>
      <c r="AD63" s="48" t="n">
        <v>7600</v>
      </c>
      <c r="AE63" s="65"/>
      <c r="AF63" s="48" t="n">
        <f aca="false">$AA63+AI63</f>
        <v>92170</v>
      </c>
      <c r="AG63" s="64" t="s">
        <v>110</v>
      </c>
      <c r="AH63" s="68" t="s">
        <v>77</v>
      </c>
      <c r="AI63" s="48" t="n">
        <v>4500</v>
      </c>
      <c r="AJ63" s="65"/>
      <c r="AK63" s="48" t="n">
        <f aca="false">$AF63+AN63</f>
        <v>96670</v>
      </c>
      <c r="AL63" s="64" t="s">
        <v>110</v>
      </c>
      <c r="AM63" s="68" t="s">
        <v>77</v>
      </c>
      <c r="AN63" s="48" t="n">
        <v>4500</v>
      </c>
      <c r="AO63" s="65"/>
      <c r="AP63" s="48" t="n">
        <f aca="false">$AK63+AS63</f>
        <v>103270</v>
      </c>
      <c r="AQ63" s="64" t="s">
        <v>110</v>
      </c>
      <c r="AR63" s="68" t="s">
        <v>77</v>
      </c>
      <c r="AS63" s="48" t="n">
        <v>6600</v>
      </c>
      <c r="AT63" s="65"/>
      <c r="AU63" s="69" t="n">
        <f aca="false">$AP63+AX63</f>
        <v>105170</v>
      </c>
      <c r="AV63" s="64" t="s">
        <v>110</v>
      </c>
      <c r="AW63" s="70" t="s">
        <v>77</v>
      </c>
      <c r="AX63" s="69" t="n">
        <v>1900</v>
      </c>
      <c r="AY63" s="65"/>
      <c r="AZ63" s="48" t="n">
        <f aca="false">$AU63+BC63</f>
        <v>105170</v>
      </c>
      <c r="BA63" s="64" t="s">
        <v>110</v>
      </c>
      <c r="BB63" s="68" t="s">
        <v>77</v>
      </c>
      <c r="BC63" s="48"/>
      <c r="BD63" s="65"/>
      <c r="BE63" s="48" t="n">
        <f aca="false">$AZ63+BH63</f>
        <v>105170</v>
      </c>
      <c r="BF63" s="64" t="s">
        <v>110</v>
      </c>
      <c r="BG63" s="68" t="s">
        <v>77</v>
      </c>
      <c r="BH63" s="48"/>
    </row>
    <row r="64" s="34" customFormat="true" ht="23.25" hidden="false" customHeight="false" outlineLevel="0" collapsed="false">
      <c r="A64" s="58"/>
      <c r="B64" s="71" t="n">
        <f aca="false">SUM(B19:B63)</f>
        <v>112738.5</v>
      </c>
      <c r="C64" s="72" t="s">
        <v>111</v>
      </c>
      <c r="D64" s="73"/>
      <c r="E64" s="71" t="n">
        <f aca="false">SUM(E20:E63)</f>
        <v>112738.5</v>
      </c>
      <c r="F64" s="58"/>
      <c r="G64" s="71" t="n">
        <f aca="false">SUM(G19:G63)</f>
        <v>333271.82</v>
      </c>
      <c r="H64" s="72" t="s">
        <v>111</v>
      </c>
      <c r="I64" s="73"/>
      <c r="J64" s="71" t="n">
        <f aca="false">SUM(J20:J63)</f>
        <v>220533.32</v>
      </c>
      <c r="K64" s="58"/>
      <c r="L64" s="71" t="n">
        <f aca="false">SUM(L19:L63)</f>
        <v>366921.6</v>
      </c>
      <c r="M64" s="72" t="s">
        <v>111</v>
      </c>
      <c r="N64" s="73"/>
      <c r="O64" s="71" t="n">
        <f aca="false">SUM(O20:O63)</f>
        <v>33649.78</v>
      </c>
      <c r="P64" s="58"/>
      <c r="Q64" s="71" t="n">
        <f aca="false">SUM(Q19:Q63)</f>
        <v>889877.63</v>
      </c>
      <c r="R64" s="72" t="s">
        <v>111</v>
      </c>
      <c r="S64" s="73"/>
      <c r="T64" s="71" t="n">
        <f aca="false">SUM(T20:T63)</f>
        <v>522956.03</v>
      </c>
      <c r="U64" s="58"/>
      <c r="V64" s="71" t="n">
        <f aca="false">SUM(V19:V63)</f>
        <v>1571228.79</v>
      </c>
      <c r="W64" s="72" t="s">
        <v>111</v>
      </c>
      <c r="X64" s="73"/>
      <c r="Y64" s="71" t="n">
        <f aca="false">SUM(Y20:Y63)</f>
        <v>681351.16</v>
      </c>
      <c r="Z64" s="58"/>
      <c r="AA64" s="71" t="n">
        <f aca="false">SUM(AA19:AA63)</f>
        <v>1869510.61</v>
      </c>
      <c r="AB64" s="72" t="s">
        <v>111</v>
      </c>
      <c r="AC64" s="73"/>
      <c r="AD64" s="71" t="n">
        <f aca="false">SUM(AD20:AD63)</f>
        <v>298281.82</v>
      </c>
      <c r="AE64" s="58"/>
      <c r="AF64" s="71" t="n">
        <f aca="false">SUM(AF19:AF63)</f>
        <v>2682519.25</v>
      </c>
      <c r="AG64" s="72" t="s">
        <v>111</v>
      </c>
      <c r="AH64" s="73"/>
      <c r="AI64" s="71" t="n">
        <f aca="false">SUM(AI20:AI63)</f>
        <v>813008.64</v>
      </c>
      <c r="AJ64" s="58"/>
      <c r="AK64" s="71" t="n">
        <f aca="false">SUM(AK19:AK63)</f>
        <v>2778947.38</v>
      </c>
      <c r="AL64" s="72" t="s">
        <v>111</v>
      </c>
      <c r="AM64" s="73"/>
      <c r="AN64" s="71" t="n">
        <f aca="false">SUM(AN20:AN63)</f>
        <v>96428.13</v>
      </c>
      <c r="AO64" s="58"/>
      <c r="AP64" s="71" t="n">
        <f aca="false">SUM(AP19:AP63)</f>
        <v>2980279.49</v>
      </c>
      <c r="AQ64" s="72" t="s">
        <v>111</v>
      </c>
      <c r="AR64" s="73"/>
      <c r="AS64" s="71" t="n">
        <f aca="false">SUM(AS20:AS63)</f>
        <v>201332.11</v>
      </c>
      <c r="AT64" s="58"/>
      <c r="AU64" s="71" t="n">
        <f aca="false">SUM(AU19:AU63)</f>
        <v>3516061.01</v>
      </c>
      <c r="AV64" s="72" t="s">
        <v>111</v>
      </c>
      <c r="AW64" s="73"/>
      <c r="AX64" s="71" t="n">
        <f aca="false">SUM(AX20:AX63)</f>
        <v>535781.52</v>
      </c>
      <c r="AY64" s="58"/>
      <c r="AZ64" s="71" t="n">
        <f aca="false">SUM(AZ19:AZ63)</f>
        <v>6275432.83</v>
      </c>
      <c r="BA64" s="72" t="s">
        <v>111</v>
      </c>
      <c r="BB64" s="73"/>
      <c r="BC64" s="71" t="n">
        <f aca="false">SUM(BC20:BC63)</f>
        <v>2759371.82</v>
      </c>
      <c r="BD64" s="58"/>
      <c r="BE64" s="71" t="n">
        <f aca="false">SUM(BE19:BE63)</f>
        <v>6427235.34</v>
      </c>
      <c r="BF64" s="72" t="s">
        <v>111</v>
      </c>
      <c r="BG64" s="73"/>
      <c r="BH64" s="71" t="n">
        <f aca="false">SUM(BH20:BH63)</f>
        <v>151802.51</v>
      </c>
    </row>
    <row r="65" customFormat="false" ht="24" hidden="false" customHeight="false" outlineLevel="0" collapsed="false">
      <c r="A65" s="65"/>
      <c r="B65" s="63" t="n">
        <f aca="false">+B64+B18</f>
        <v>1023222.07</v>
      </c>
      <c r="C65" s="74" t="s">
        <v>112</v>
      </c>
      <c r="D65" s="62"/>
      <c r="E65" s="63" t="n">
        <f aca="false">E18+E64</f>
        <v>1023222.07</v>
      </c>
      <c r="F65" s="65"/>
      <c r="G65" s="63" t="n">
        <f aca="false">+G64+G18</f>
        <v>1460165.2</v>
      </c>
      <c r="H65" s="74" t="s">
        <v>113</v>
      </c>
      <c r="I65" s="62"/>
      <c r="J65" s="63" t="n">
        <f aca="false">+J64+J18</f>
        <v>436943.13</v>
      </c>
      <c r="K65" s="65"/>
      <c r="L65" s="63" t="n">
        <f aca="false">+L64+L18</f>
        <v>3193568.16</v>
      </c>
      <c r="M65" s="74" t="s">
        <v>113</v>
      </c>
      <c r="N65" s="62"/>
      <c r="O65" s="63" t="n">
        <f aca="false">+O64+O18</f>
        <v>1733402.96</v>
      </c>
      <c r="P65" s="65"/>
      <c r="Q65" s="63" t="n">
        <f aca="false">+Q64+Q18</f>
        <v>8368223.19</v>
      </c>
      <c r="R65" s="74" t="s">
        <v>113</v>
      </c>
      <c r="S65" s="62"/>
      <c r="T65" s="63" t="n">
        <f aca="false">+T64+T18</f>
        <v>5174655.03</v>
      </c>
      <c r="U65" s="65"/>
      <c r="V65" s="63" t="n">
        <f aca="false">+V64+V18</f>
        <v>11606550.5</v>
      </c>
      <c r="W65" s="74" t="s">
        <v>113</v>
      </c>
      <c r="X65" s="62"/>
      <c r="Y65" s="63" t="n">
        <f aca="false">+Y64+Y18</f>
        <v>3238327.31</v>
      </c>
      <c r="Z65" s="65"/>
      <c r="AA65" s="63" t="n">
        <f aca="false">+AA64+AA18</f>
        <v>13014617.26</v>
      </c>
      <c r="AB65" s="74" t="s">
        <v>113</v>
      </c>
      <c r="AC65" s="62"/>
      <c r="AD65" s="63" t="n">
        <f aca="false">+AD64+AD18</f>
        <v>1408066.76</v>
      </c>
      <c r="AE65" s="65"/>
      <c r="AF65" s="63" t="n">
        <f aca="false">+AF64+AF18</f>
        <v>14296071.35</v>
      </c>
      <c r="AG65" s="74" t="s">
        <v>113</v>
      </c>
      <c r="AH65" s="62"/>
      <c r="AI65" s="63" t="n">
        <f aca="false">+AI64+AI18</f>
        <v>1281454.09</v>
      </c>
      <c r="AJ65" s="65"/>
      <c r="AK65" s="63" t="n">
        <f aca="false">+AK64+AK18</f>
        <v>16802032.18</v>
      </c>
      <c r="AL65" s="74" t="s">
        <v>113</v>
      </c>
      <c r="AM65" s="62"/>
      <c r="AN65" s="63" t="n">
        <f aca="false">+AN64+AN18</f>
        <v>2505960.83</v>
      </c>
      <c r="AO65" s="65"/>
      <c r="AP65" s="63" t="n">
        <f aca="false">+AP64+AP18</f>
        <v>21162007.68</v>
      </c>
      <c r="AQ65" s="74" t="s">
        <v>113</v>
      </c>
      <c r="AR65" s="62"/>
      <c r="AS65" s="63" t="n">
        <f aca="false">+AS64+AS18</f>
        <v>4359975.5</v>
      </c>
      <c r="AT65" s="65"/>
      <c r="AU65" s="63" t="n">
        <f aca="false">+AU64+AU18</f>
        <v>24129529.23</v>
      </c>
      <c r="AV65" s="74" t="s">
        <v>113</v>
      </c>
      <c r="AW65" s="62"/>
      <c r="AX65" s="63" t="n">
        <f aca="false">+AX64+AX18</f>
        <v>2967521.55</v>
      </c>
      <c r="AY65" s="65"/>
      <c r="AZ65" s="63" t="n">
        <f aca="false">+AZ64+AZ18</f>
        <v>26967639.54</v>
      </c>
      <c r="BA65" s="74" t="s">
        <v>113</v>
      </c>
      <c r="BB65" s="62"/>
      <c r="BC65" s="63" t="n">
        <f aca="false">+BC64+BC18</f>
        <v>2838110.31</v>
      </c>
      <c r="BD65" s="65"/>
      <c r="BE65" s="63" t="n">
        <f aca="false">+BE64+BE18</f>
        <v>28870142.94</v>
      </c>
      <c r="BF65" s="74" t="s">
        <v>113</v>
      </c>
      <c r="BG65" s="62"/>
      <c r="BH65" s="63" t="n">
        <f aca="false">+BH64+BH18</f>
        <v>1902503.4</v>
      </c>
    </row>
    <row r="66" customFormat="false" ht="24" hidden="false" customHeight="false" outlineLevel="0" collapsed="false">
      <c r="A66" s="65"/>
      <c r="B66" s="65"/>
      <c r="C66" s="75"/>
      <c r="D66" s="76"/>
      <c r="E66" s="58"/>
      <c r="F66" s="65"/>
      <c r="G66" s="65"/>
      <c r="H66" s="75"/>
      <c r="I66" s="76"/>
      <c r="J66" s="58"/>
      <c r="K66" s="65"/>
      <c r="L66" s="65"/>
      <c r="M66" s="75"/>
      <c r="N66" s="76"/>
      <c r="O66" s="58"/>
      <c r="P66" s="65"/>
      <c r="Q66" s="65"/>
      <c r="R66" s="75"/>
      <c r="S66" s="76"/>
      <c r="T66" s="58"/>
      <c r="U66" s="65"/>
      <c r="V66" s="65"/>
      <c r="W66" s="75"/>
      <c r="X66" s="76"/>
      <c r="Y66" s="58"/>
      <c r="Z66" s="65"/>
      <c r="AA66" s="65"/>
      <c r="AB66" s="75"/>
      <c r="AC66" s="76"/>
      <c r="AD66" s="58"/>
      <c r="AE66" s="65"/>
      <c r="AF66" s="65"/>
      <c r="AG66" s="75"/>
      <c r="AH66" s="76"/>
      <c r="AI66" s="58"/>
      <c r="AJ66" s="65"/>
      <c r="AK66" s="65"/>
      <c r="AL66" s="75"/>
      <c r="AM66" s="76"/>
      <c r="AN66" s="58"/>
      <c r="AO66" s="65"/>
      <c r="AP66" s="65"/>
      <c r="AQ66" s="75"/>
      <c r="AR66" s="76"/>
      <c r="AS66" s="58"/>
      <c r="AT66" s="65"/>
      <c r="AU66" s="65"/>
      <c r="AV66" s="75"/>
      <c r="AW66" s="76"/>
      <c r="AX66" s="58"/>
      <c r="AY66" s="65"/>
      <c r="AZ66" s="65"/>
      <c r="BA66" s="75"/>
      <c r="BB66" s="76"/>
      <c r="BC66" s="58"/>
      <c r="BD66" s="65"/>
      <c r="BE66" s="65"/>
      <c r="BF66" s="75"/>
      <c r="BG66" s="76"/>
      <c r="BH66" s="58"/>
    </row>
    <row r="67" customFormat="false" ht="23.25" hidden="false" customHeight="false" outlineLevel="0" collapsed="false">
      <c r="A67" s="65"/>
      <c r="B67" s="65"/>
      <c r="C67" s="77"/>
      <c r="D67" s="76"/>
      <c r="E67" s="58"/>
    </row>
    <row r="68" customFormat="false" ht="23.25" hidden="false" customHeight="false" outlineLevel="0" collapsed="false">
      <c r="A68" s="78"/>
      <c r="B68" s="78"/>
      <c r="C68" s="79"/>
      <c r="D68" s="80"/>
      <c r="E68" s="81"/>
      <c r="F68" s="78"/>
      <c r="G68" s="78"/>
      <c r="H68" s="79"/>
      <c r="I68" s="80"/>
      <c r="J68" s="81"/>
      <c r="K68" s="78"/>
      <c r="L68" s="78"/>
      <c r="M68" s="79"/>
      <c r="N68" s="80"/>
      <c r="O68" s="81"/>
      <c r="P68" s="78"/>
      <c r="Q68" s="78"/>
      <c r="R68" s="79"/>
      <c r="S68" s="80"/>
      <c r="T68" s="81"/>
      <c r="U68" s="78"/>
      <c r="V68" s="78"/>
      <c r="W68" s="79"/>
      <c r="X68" s="80"/>
      <c r="Y68" s="81"/>
      <c r="Z68" s="78"/>
      <c r="AA68" s="78"/>
      <c r="AB68" s="79"/>
      <c r="AC68" s="80"/>
      <c r="AD68" s="81"/>
      <c r="AE68" s="78"/>
      <c r="AF68" s="78"/>
      <c r="AG68" s="79"/>
      <c r="AH68" s="80"/>
      <c r="AI68" s="81"/>
      <c r="AJ68" s="78"/>
      <c r="AK68" s="78"/>
      <c r="AL68" s="79"/>
      <c r="AM68" s="80"/>
      <c r="AN68" s="81"/>
      <c r="AO68" s="78"/>
      <c r="AP68" s="78"/>
      <c r="AQ68" s="79"/>
      <c r="AR68" s="80"/>
      <c r="AS68" s="81"/>
      <c r="AT68" s="78"/>
      <c r="AU68" s="78"/>
      <c r="AV68" s="79"/>
      <c r="AW68" s="80"/>
      <c r="AX68" s="81"/>
      <c r="AY68" s="78"/>
      <c r="AZ68" s="78"/>
      <c r="BA68" s="79"/>
      <c r="BB68" s="80"/>
      <c r="BC68" s="81"/>
      <c r="BD68" s="78"/>
      <c r="BE68" s="78"/>
      <c r="BF68" s="79"/>
      <c r="BG68" s="80"/>
      <c r="BH68" s="81"/>
    </row>
    <row r="69" customFormat="false" ht="23.25" hidden="false" customHeight="false" outlineLevel="0" collapsed="false">
      <c r="A69" s="78"/>
      <c r="B69" s="78"/>
      <c r="C69" s="79"/>
      <c r="D69" s="80"/>
      <c r="E69" s="81"/>
      <c r="F69" s="78"/>
      <c r="G69" s="78"/>
      <c r="H69" s="79"/>
      <c r="I69" s="80"/>
      <c r="J69" s="81"/>
      <c r="K69" s="78"/>
      <c r="L69" s="78"/>
      <c r="M69" s="79"/>
      <c r="N69" s="80"/>
      <c r="O69" s="81"/>
      <c r="P69" s="78"/>
      <c r="Q69" s="78"/>
      <c r="R69" s="79"/>
      <c r="S69" s="80"/>
      <c r="T69" s="81"/>
      <c r="U69" s="78"/>
      <c r="V69" s="78"/>
      <c r="W69" s="79"/>
      <c r="X69" s="80"/>
      <c r="Y69" s="81"/>
      <c r="Z69" s="78"/>
      <c r="AA69" s="78"/>
      <c r="AB69" s="79"/>
      <c r="AC69" s="80"/>
      <c r="AD69" s="81"/>
      <c r="AE69" s="78"/>
      <c r="AF69" s="78"/>
      <c r="AG69" s="79"/>
      <c r="AH69" s="80"/>
      <c r="AI69" s="81"/>
      <c r="AJ69" s="78"/>
      <c r="AK69" s="78"/>
      <c r="AL69" s="79"/>
      <c r="AM69" s="80"/>
      <c r="AN69" s="81"/>
      <c r="AO69" s="78"/>
      <c r="AP69" s="78"/>
      <c r="AQ69" s="79"/>
      <c r="AR69" s="80"/>
      <c r="AS69" s="81"/>
      <c r="AT69" s="78"/>
      <c r="AU69" s="78"/>
      <c r="AV69" s="79"/>
      <c r="AW69" s="80"/>
      <c r="AX69" s="81"/>
      <c r="AY69" s="78"/>
      <c r="AZ69" s="78"/>
      <c r="BA69" s="79"/>
      <c r="BB69" s="80"/>
      <c r="BC69" s="81"/>
      <c r="BD69" s="78"/>
      <c r="BE69" s="78"/>
      <c r="BF69" s="79"/>
      <c r="BG69" s="80"/>
      <c r="BH69" s="81"/>
    </row>
    <row r="70" customFormat="false" ht="23.25" hidden="false" customHeight="false" outlineLevel="0" collapsed="false">
      <c r="A70" s="82"/>
      <c r="B70" s="82"/>
      <c r="C70" s="83"/>
      <c r="D70" s="84"/>
      <c r="E70" s="82"/>
      <c r="F70" s="82"/>
      <c r="G70" s="82"/>
      <c r="H70" s="83"/>
      <c r="I70" s="84"/>
      <c r="J70" s="82"/>
      <c r="K70" s="82"/>
      <c r="L70" s="82"/>
      <c r="M70" s="83"/>
      <c r="N70" s="84"/>
      <c r="O70" s="82"/>
      <c r="P70" s="82"/>
      <c r="Q70" s="82"/>
      <c r="R70" s="83"/>
      <c r="S70" s="84"/>
      <c r="T70" s="82"/>
      <c r="U70" s="82"/>
      <c r="V70" s="82"/>
      <c r="W70" s="83"/>
      <c r="X70" s="84"/>
      <c r="Y70" s="82"/>
      <c r="Z70" s="82"/>
      <c r="AA70" s="82"/>
      <c r="AB70" s="83"/>
      <c r="AC70" s="84"/>
      <c r="AD70" s="82"/>
      <c r="AE70" s="82"/>
      <c r="AF70" s="82"/>
      <c r="AG70" s="83"/>
      <c r="AH70" s="84"/>
      <c r="AI70" s="82"/>
      <c r="AJ70" s="82"/>
      <c r="AK70" s="82"/>
      <c r="AL70" s="83"/>
      <c r="AM70" s="84"/>
      <c r="AN70" s="82"/>
      <c r="AO70" s="82"/>
      <c r="AP70" s="82"/>
      <c r="AQ70" s="83"/>
      <c r="AR70" s="84"/>
      <c r="AS70" s="82"/>
      <c r="AT70" s="82"/>
      <c r="AU70" s="82"/>
      <c r="AV70" s="83"/>
      <c r="AW70" s="84"/>
      <c r="AX70" s="82"/>
      <c r="AY70" s="82"/>
      <c r="AZ70" s="82"/>
      <c r="BA70" s="83"/>
      <c r="BB70" s="84"/>
      <c r="BC70" s="82"/>
      <c r="BD70" s="82"/>
      <c r="BE70" s="82"/>
      <c r="BF70" s="83"/>
      <c r="BG70" s="84"/>
      <c r="BH70" s="82"/>
    </row>
    <row r="71" customFormat="false" ht="23.25" hidden="false" customHeight="false" outlineLevel="0" collapsed="false">
      <c r="A71" s="85"/>
      <c r="B71" s="85"/>
      <c r="C71" s="86"/>
      <c r="D71" s="84"/>
      <c r="E71" s="85"/>
      <c r="F71" s="85"/>
      <c r="G71" s="85"/>
      <c r="H71" s="86"/>
      <c r="I71" s="84"/>
      <c r="J71" s="85"/>
      <c r="K71" s="85"/>
      <c r="L71" s="85"/>
      <c r="M71" s="86"/>
      <c r="N71" s="84"/>
      <c r="O71" s="85"/>
      <c r="P71" s="85"/>
      <c r="Q71" s="85"/>
      <c r="R71" s="86"/>
      <c r="S71" s="84"/>
      <c r="T71" s="85"/>
      <c r="U71" s="85"/>
      <c r="V71" s="85"/>
      <c r="W71" s="86"/>
      <c r="X71" s="84"/>
      <c r="Y71" s="85"/>
      <c r="Z71" s="85"/>
      <c r="AA71" s="85"/>
      <c r="AB71" s="86"/>
      <c r="AC71" s="84"/>
      <c r="AD71" s="85"/>
      <c r="AE71" s="85"/>
      <c r="AF71" s="85"/>
      <c r="AG71" s="86"/>
      <c r="AH71" s="84"/>
      <c r="AI71" s="85"/>
      <c r="AJ71" s="85"/>
      <c r="AK71" s="85"/>
      <c r="AL71" s="86"/>
      <c r="AM71" s="84"/>
      <c r="AN71" s="85"/>
      <c r="AO71" s="85"/>
      <c r="AP71" s="85"/>
      <c r="AQ71" s="86"/>
      <c r="AR71" s="84"/>
      <c r="AS71" s="85"/>
      <c r="AT71" s="85"/>
      <c r="AU71" s="85"/>
      <c r="AV71" s="86"/>
      <c r="AW71" s="84"/>
      <c r="AX71" s="85"/>
      <c r="AY71" s="85"/>
      <c r="AZ71" s="85"/>
      <c r="BA71" s="86"/>
      <c r="BB71" s="84"/>
      <c r="BC71" s="85"/>
      <c r="BD71" s="85"/>
      <c r="BE71" s="85"/>
      <c r="BF71" s="86"/>
      <c r="BG71" s="84"/>
      <c r="BH71" s="85"/>
    </row>
    <row r="72" customFormat="false" ht="23.25" hidden="false" customHeight="false" outlineLevel="0" collapsed="false">
      <c r="A72" s="78"/>
      <c r="B72" s="78"/>
      <c r="C72" s="79"/>
      <c r="D72" s="80"/>
      <c r="E72" s="81"/>
      <c r="F72" s="78"/>
      <c r="G72" s="78"/>
      <c r="H72" s="79"/>
      <c r="I72" s="80"/>
      <c r="J72" s="81"/>
      <c r="K72" s="78"/>
      <c r="L72" s="78"/>
      <c r="M72" s="79"/>
      <c r="N72" s="80"/>
      <c r="O72" s="81"/>
      <c r="P72" s="78"/>
      <c r="Q72" s="78"/>
      <c r="R72" s="79"/>
      <c r="S72" s="80"/>
      <c r="T72" s="81"/>
      <c r="U72" s="78"/>
      <c r="V72" s="78"/>
      <c r="W72" s="79"/>
      <c r="X72" s="80"/>
      <c r="Y72" s="81"/>
      <c r="Z72" s="78"/>
      <c r="AA72" s="78"/>
      <c r="AB72" s="79"/>
      <c r="AC72" s="80"/>
      <c r="AD72" s="81"/>
      <c r="AE72" s="78"/>
      <c r="AF72" s="78"/>
      <c r="AG72" s="79"/>
      <c r="AH72" s="80"/>
      <c r="AI72" s="81"/>
      <c r="AJ72" s="78"/>
      <c r="AK72" s="78"/>
      <c r="AL72" s="79"/>
      <c r="AM72" s="80"/>
      <c r="AN72" s="81"/>
      <c r="AO72" s="78"/>
      <c r="AP72" s="78"/>
      <c r="AQ72" s="79"/>
      <c r="AR72" s="80"/>
      <c r="AS72" s="81"/>
      <c r="AT72" s="78"/>
      <c r="AU72" s="78"/>
      <c r="AV72" s="79"/>
      <c r="AW72" s="80"/>
      <c r="AX72" s="81"/>
      <c r="AY72" s="78"/>
      <c r="AZ72" s="78"/>
      <c r="BA72" s="79"/>
      <c r="BB72" s="80"/>
      <c r="BC72" s="81"/>
      <c r="BD72" s="78"/>
      <c r="BE72" s="78"/>
      <c r="BF72" s="79"/>
      <c r="BG72" s="80"/>
      <c r="BH72" s="81"/>
    </row>
    <row r="73" customFormat="false" ht="23.25" hidden="false" customHeight="false" outlineLevel="0" collapsed="false">
      <c r="A73" s="78"/>
      <c r="B73" s="78"/>
      <c r="C73" s="79"/>
      <c r="D73" s="80"/>
      <c r="E73" s="81"/>
      <c r="F73" s="78"/>
      <c r="G73" s="78"/>
      <c r="H73" s="79"/>
      <c r="I73" s="80"/>
      <c r="J73" s="81"/>
      <c r="K73" s="78"/>
      <c r="L73" s="78"/>
      <c r="M73" s="79"/>
      <c r="N73" s="80"/>
      <c r="O73" s="81"/>
      <c r="P73" s="78"/>
      <c r="Q73" s="78"/>
      <c r="R73" s="79"/>
      <c r="S73" s="80"/>
      <c r="T73" s="81"/>
      <c r="U73" s="78"/>
      <c r="V73" s="78"/>
      <c r="W73" s="79"/>
      <c r="X73" s="80"/>
      <c r="Y73" s="81"/>
      <c r="Z73" s="78"/>
      <c r="AA73" s="78"/>
      <c r="AB73" s="79"/>
      <c r="AC73" s="80"/>
      <c r="AD73" s="81"/>
      <c r="AE73" s="78"/>
      <c r="AF73" s="78"/>
      <c r="AG73" s="79"/>
      <c r="AH73" s="80"/>
      <c r="AI73" s="81"/>
      <c r="AJ73" s="78"/>
      <c r="AK73" s="78"/>
      <c r="AL73" s="79"/>
      <c r="AM73" s="80"/>
      <c r="AN73" s="81"/>
      <c r="AO73" s="78"/>
      <c r="AP73" s="78"/>
      <c r="AQ73" s="79"/>
      <c r="AR73" s="80"/>
      <c r="AS73" s="81"/>
      <c r="AT73" s="78"/>
      <c r="AU73" s="78"/>
      <c r="AV73" s="79"/>
      <c r="AW73" s="80"/>
      <c r="AX73" s="81"/>
      <c r="AY73" s="78"/>
      <c r="AZ73" s="78"/>
      <c r="BA73" s="79"/>
      <c r="BB73" s="80"/>
      <c r="BC73" s="81"/>
      <c r="BD73" s="78"/>
      <c r="BE73" s="78"/>
      <c r="BF73" s="79"/>
      <c r="BG73" s="80"/>
      <c r="BH73" s="81"/>
    </row>
    <row r="74" customFormat="false" ht="23.25" hidden="false" customHeight="false" outlineLevel="0" collapsed="false">
      <c r="A74" s="82"/>
      <c r="B74" s="82"/>
      <c r="C74" s="83"/>
      <c r="D74" s="84"/>
      <c r="E74" s="82"/>
      <c r="F74" s="82"/>
      <c r="G74" s="82"/>
      <c r="H74" s="83"/>
      <c r="I74" s="84"/>
      <c r="J74" s="82"/>
      <c r="K74" s="82"/>
      <c r="L74" s="82"/>
      <c r="M74" s="83"/>
      <c r="N74" s="84"/>
      <c r="O74" s="82"/>
      <c r="P74" s="82"/>
      <c r="Q74" s="82"/>
      <c r="R74" s="83"/>
      <c r="S74" s="84"/>
      <c r="T74" s="82"/>
      <c r="U74" s="82"/>
      <c r="V74" s="82"/>
      <c r="W74" s="83"/>
      <c r="X74" s="84"/>
      <c r="Y74" s="82"/>
      <c r="Z74" s="82"/>
      <c r="AA74" s="82"/>
      <c r="AB74" s="83"/>
      <c r="AC74" s="84"/>
      <c r="AD74" s="82"/>
      <c r="AE74" s="82"/>
      <c r="AF74" s="82"/>
      <c r="AG74" s="83"/>
      <c r="AH74" s="84"/>
      <c r="AI74" s="82"/>
      <c r="AJ74" s="82"/>
      <c r="AK74" s="82"/>
      <c r="AL74" s="83"/>
      <c r="AM74" s="84"/>
      <c r="AN74" s="82"/>
      <c r="AO74" s="82"/>
      <c r="AP74" s="82"/>
      <c r="AQ74" s="83"/>
      <c r="AR74" s="84"/>
      <c r="AS74" s="82"/>
      <c r="AT74" s="82"/>
      <c r="AU74" s="82"/>
      <c r="AV74" s="83"/>
      <c r="AW74" s="84"/>
      <c r="AX74" s="82"/>
      <c r="AY74" s="85"/>
      <c r="AZ74" s="85"/>
      <c r="BA74" s="86"/>
      <c r="BB74" s="84"/>
      <c r="BC74" s="85"/>
      <c r="BD74" s="85"/>
      <c r="BE74" s="85"/>
      <c r="BF74" s="86"/>
      <c r="BG74" s="84"/>
      <c r="BH74" s="85"/>
    </row>
    <row r="75" customFormat="false" ht="23.25" hidden="false" customHeight="false" outlineLevel="0" collapsed="false">
      <c r="A75" s="85"/>
      <c r="B75" s="85"/>
      <c r="C75" s="86"/>
      <c r="D75" s="84"/>
      <c r="E75" s="85"/>
      <c r="F75" s="85"/>
      <c r="G75" s="85"/>
      <c r="H75" s="86"/>
      <c r="I75" s="84"/>
      <c r="J75" s="85"/>
      <c r="K75" s="85"/>
      <c r="L75" s="85"/>
      <c r="M75" s="86"/>
      <c r="N75" s="84"/>
      <c r="O75" s="85"/>
      <c r="P75" s="85"/>
      <c r="Q75" s="85"/>
      <c r="R75" s="86"/>
      <c r="S75" s="84"/>
      <c r="T75" s="85"/>
      <c r="U75" s="85"/>
      <c r="V75" s="85"/>
      <c r="W75" s="86"/>
      <c r="X75" s="84"/>
      <c r="Y75" s="85"/>
      <c r="Z75" s="85"/>
      <c r="AA75" s="85"/>
      <c r="AB75" s="86"/>
      <c r="AC75" s="84"/>
      <c r="AD75" s="85"/>
      <c r="AE75" s="85"/>
      <c r="AF75" s="85"/>
      <c r="AG75" s="86"/>
      <c r="AH75" s="84"/>
      <c r="AI75" s="85"/>
      <c r="AJ75" s="85"/>
      <c r="AK75" s="85"/>
      <c r="AL75" s="86"/>
      <c r="AM75" s="84"/>
      <c r="AN75" s="85"/>
      <c r="AO75" s="85"/>
      <c r="AP75" s="85"/>
      <c r="AQ75" s="86"/>
      <c r="AR75" s="84"/>
      <c r="AS75" s="85"/>
      <c r="AT75" s="85"/>
      <c r="AU75" s="85"/>
      <c r="AV75" s="86"/>
      <c r="AW75" s="84"/>
      <c r="AX75" s="85"/>
      <c r="AY75" s="85"/>
      <c r="AZ75" s="85"/>
      <c r="BA75" s="86"/>
      <c r="BB75" s="84"/>
      <c r="BC75" s="85"/>
      <c r="BD75" s="85"/>
      <c r="BE75" s="85"/>
      <c r="BF75" s="86"/>
      <c r="BG75" s="84"/>
      <c r="BH75" s="85"/>
    </row>
    <row r="76" customFormat="false" ht="23.25" hidden="false" customHeight="false" outlineLevel="0" collapsed="false">
      <c r="C76" s="77"/>
      <c r="D76" s="76"/>
    </row>
    <row r="77" customFormat="false" ht="23.25" hidden="false" customHeight="false" outlineLevel="0" collapsed="false">
      <c r="C77" s="77"/>
      <c r="D77" s="76"/>
      <c r="BF77" s="78"/>
      <c r="BG77" s="78"/>
      <c r="BH77" s="79"/>
      <c r="BI77" s="80"/>
      <c r="BJ77" s="81"/>
    </row>
    <row r="78" customFormat="false" ht="23.25" hidden="false" customHeight="false" outlineLevel="0" collapsed="false">
      <c r="C78" s="77"/>
      <c r="D78" s="76"/>
      <c r="BF78" s="78"/>
      <c r="BG78" s="78"/>
      <c r="BH78" s="79"/>
      <c r="BI78" s="80"/>
      <c r="BJ78" s="81"/>
    </row>
    <row r="79" customFormat="false" ht="23.25" hidden="false" customHeight="false" outlineLevel="0" collapsed="false">
      <c r="C79" s="77"/>
      <c r="D79" s="76"/>
      <c r="AG79" s="1"/>
      <c r="AV79" s="1" t="n">
        <f aca="false">AU18-AU16</f>
        <v>8107176.29</v>
      </c>
      <c r="BF79" s="82"/>
      <c r="BG79" s="82"/>
      <c r="BH79" s="83"/>
      <c r="BI79" s="84"/>
      <c r="BJ79" s="82"/>
    </row>
    <row r="80" customFormat="false" ht="23.25" hidden="false" customHeight="false" outlineLevel="0" collapsed="false">
      <c r="C80" s="77"/>
      <c r="D80" s="76"/>
      <c r="AG80" s="1" t="n">
        <f aca="false">11607952.1-11613552.1</f>
        <v>-5600</v>
      </c>
      <c r="AL80" s="1"/>
      <c r="AV80" s="1" t="n">
        <f aca="false">20604598.22-AU18</f>
        <v>-8870</v>
      </c>
      <c r="BF80" s="85"/>
      <c r="BG80" s="85"/>
      <c r="BH80" s="86"/>
      <c r="BI80" s="84"/>
      <c r="BJ80" s="85"/>
    </row>
    <row r="81" customFormat="false" ht="23.25" hidden="false" customHeight="false" outlineLevel="0" collapsed="false">
      <c r="C81" s="77"/>
      <c r="D81" s="76"/>
      <c r="AB81" s="1"/>
      <c r="AP81" s="2" t="n">
        <f aca="false">18181728.19-18181228.19</f>
        <v>500</v>
      </c>
      <c r="AV81" s="1" t="n">
        <f aca="false">18176128.19-AP18</f>
        <v>-5600</v>
      </c>
      <c r="BF81" s="5"/>
      <c r="BG81" s="5"/>
      <c r="BH81" s="5"/>
    </row>
    <row r="82" customFormat="false" ht="23.25" hidden="false" customHeight="false" outlineLevel="0" collapsed="false">
      <c r="C82" s="77"/>
      <c r="D82" s="76"/>
      <c r="BF82" s="78"/>
      <c r="BG82" s="78"/>
      <c r="BH82" s="79"/>
      <c r="BI82" s="80"/>
      <c r="BJ82" s="81"/>
    </row>
    <row r="83" customFormat="false" ht="23.25" hidden="false" customHeight="false" outlineLevel="0" collapsed="false">
      <c r="C83" s="77"/>
      <c r="D83" s="76"/>
      <c r="BF83" s="78"/>
      <c r="BG83" s="78"/>
      <c r="BH83" s="79"/>
      <c r="BI83" s="80"/>
      <c r="BJ83" s="81"/>
    </row>
    <row r="84" customFormat="false" ht="23.25" hidden="false" customHeight="false" outlineLevel="0" collapsed="false">
      <c r="C84" s="77"/>
      <c r="D84" s="76"/>
      <c r="BF84" s="82"/>
      <c r="BG84" s="82"/>
      <c r="BH84" s="83"/>
      <c r="BI84" s="84"/>
      <c r="BJ84" s="82"/>
    </row>
    <row r="85" customFormat="false" ht="23.25" hidden="false" customHeight="false" outlineLevel="0" collapsed="false">
      <c r="C85" s="77"/>
      <c r="D85" s="76"/>
      <c r="BF85" s="85"/>
      <c r="BG85" s="85"/>
      <c r="BH85" s="86"/>
      <c r="BI85" s="84"/>
      <c r="BJ85" s="85"/>
    </row>
    <row r="86" customFormat="false" ht="23.25" hidden="false" customHeight="false" outlineLevel="0" collapsed="false">
      <c r="C86" s="77"/>
      <c r="D86" s="76"/>
    </row>
    <row r="87" customFormat="false" ht="23.25" hidden="false" customHeight="false" outlineLevel="0" collapsed="false">
      <c r="C87" s="77"/>
      <c r="D87" s="76"/>
    </row>
    <row r="88" customFormat="false" ht="23.25" hidden="false" customHeight="false" outlineLevel="0" collapsed="false">
      <c r="C88" s="77"/>
      <c r="D88" s="76"/>
    </row>
    <row r="89" customFormat="false" ht="23.25" hidden="false" customHeight="false" outlineLevel="0" collapsed="false">
      <c r="C89" s="77"/>
      <c r="D89" s="76"/>
    </row>
    <row r="90" customFormat="false" ht="23.25" hidden="false" customHeight="false" outlineLevel="0" collapsed="false">
      <c r="C90" s="77"/>
      <c r="D90" s="76"/>
    </row>
    <row r="91" customFormat="false" ht="23.25" hidden="false" customHeight="false" outlineLevel="0" collapsed="false">
      <c r="C91" s="77"/>
      <c r="D91" s="76"/>
    </row>
    <row r="92" customFormat="false" ht="23.25" hidden="false" customHeight="false" outlineLevel="0" collapsed="false">
      <c r="C92" s="77"/>
      <c r="D92" s="76"/>
    </row>
    <row r="93" customFormat="false" ht="23.25" hidden="false" customHeight="false" outlineLevel="0" collapsed="false">
      <c r="C93" s="77"/>
      <c r="D93" s="76"/>
    </row>
    <row r="94" customFormat="false" ht="23.25" hidden="false" customHeight="false" outlineLevel="0" collapsed="false">
      <c r="C94" s="77"/>
      <c r="D94" s="76"/>
    </row>
    <row r="95" customFormat="false" ht="23.25" hidden="false" customHeight="false" outlineLevel="0" collapsed="false">
      <c r="C95" s="77"/>
      <c r="D95" s="76"/>
    </row>
    <row r="96" customFormat="false" ht="23.25" hidden="false" customHeight="false" outlineLevel="0" collapsed="false">
      <c r="C96" s="77"/>
      <c r="D96" s="76"/>
    </row>
    <row r="97" customFormat="false" ht="23.25" hidden="false" customHeight="false" outlineLevel="0" collapsed="false">
      <c r="C97" s="77"/>
      <c r="D97" s="76"/>
    </row>
    <row r="98" customFormat="false" ht="23.25" hidden="false" customHeight="false" outlineLevel="0" collapsed="false">
      <c r="C98" s="77"/>
      <c r="D98" s="76"/>
    </row>
    <row r="99" customFormat="false" ht="23.25" hidden="false" customHeight="false" outlineLevel="0" collapsed="false">
      <c r="C99" s="77"/>
      <c r="D99" s="76"/>
    </row>
    <row r="100" customFormat="false" ht="23.25" hidden="false" customHeight="false" outlineLevel="0" collapsed="false">
      <c r="C100" s="77"/>
      <c r="D100" s="76"/>
    </row>
    <row r="101" customFormat="false" ht="23.25" hidden="false" customHeight="false" outlineLevel="0" collapsed="false">
      <c r="C101" s="77"/>
      <c r="D101" s="76"/>
    </row>
    <row r="102" customFormat="false" ht="23.25" hidden="false" customHeight="false" outlineLevel="0" collapsed="false">
      <c r="C102" s="77"/>
      <c r="D102" s="76"/>
    </row>
    <row r="103" customFormat="false" ht="23.25" hidden="false" customHeight="false" outlineLevel="0" collapsed="false">
      <c r="C103" s="77"/>
      <c r="D103" s="76"/>
    </row>
    <row r="104" customFormat="false" ht="23.25" hidden="false" customHeight="false" outlineLevel="0" collapsed="false">
      <c r="C104" s="77"/>
      <c r="D104" s="76"/>
    </row>
    <row r="105" customFormat="false" ht="23.25" hidden="false" customHeight="false" outlineLevel="0" collapsed="false">
      <c r="C105" s="87"/>
      <c r="D105" s="76"/>
    </row>
    <row r="106" customFormat="false" ht="23.25" hidden="false" customHeight="false" outlineLevel="0" collapsed="false">
      <c r="C106" s="87"/>
      <c r="D106" s="76"/>
    </row>
    <row r="107" customFormat="false" ht="23.25" hidden="false" customHeight="false" outlineLevel="0" collapsed="false">
      <c r="C107" s="87"/>
      <c r="D107" s="76"/>
    </row>
    <row r="108" customFormat="false" ht="23.25" hidden="false" customHeight="false" outlineLevel="0" collapsed="false">
      <c r="C108" s="87"/>
      <c r="D108" s="76"/>
    </row>
    <row r="109" customFormat="false" ht="23.25" hidden="false" customHeight="false" outlineLevel="0" collapsed="false">
      <c r="C109" s="87"/>
      <c r="D109" s="76"/>
    </row>
    <row r="110" customFormat="false" ht="23.25" hidden="false" customHeight="false" outlineLevel="0" collapsed="false">
      <c r="C110" s="87"/>
      <c r="D110" s="76"/>
    </row>
    <row r="111" customFormat="false" ht="23.25" hidden="false" customHeight="false" outlineLevel="0" collapsed="false">
      <c r="C111" s="87"/>
      <c r="D111" s="76"/>
    </row>
    <row r="112" customFormat="false" ht="23.25" hidden="false" customHeight="false" outlineLevel="0" collapsed="false">
      <c r="C112" s="87"/>
      <c r="D112" s="76"/>
    </row>
    <row r="113" customFormat="false" ht="23.25" hidden="false" customHeight="false" outlineLevel="0" collapsed="false">
      <c r="C113" s="87"/>
      <c r="D113" s="76"/>
    </row>
    <row r="114" customFormat="false" ht="23.25" hidden="false" customHeight="false" outlineLevel="0" collapsed="false">
      <c r="C114" s="87"/>
      <c r="D114" s="76"/>
    </row>
    <row r="115" customFormat="false" ht="23.25" hidden="false" customHeight="false" outlineLevel="0" collapsed="false">
      <c r="C115" s="87"/>
      <c r="D115" s="76"/>
    </row>
    <row r="116" customFormat="false" ht="23.25" hidden="false" customHeight="false" outlineLevel="0" collapsed="false">
      <c r="C116" s="87"/>
      <c r="D116" s="76"/>
    </row>
    <row r="117" customFormat="false" ht="23.25" hidden="false" customHeight="false" outlineLevel="0" collapsed="false">
      <c r="C117" s="87"/>
      <c r="D117" s="76"/>
    </row>
    <row r="118" customFormat="false" ht="23.25" hidden="false" customHeight="false" outlineLevel="0" collapsed="false">
      <c r="C118" s="87"/>
      <c r="D118" s="76"/>
    </row>
    <row r="119" customFormat="false" ht="23.25" hidden="false" customHeight="false" outlineLevel="0" collapsed="false">
      <c r="C119" s="87"/>
      <c r="D119" s="76"/>
    </row>
    <row r="120" customFormat="false" ht="23.25" hidden="false" customHeight="false" outlineLevel="0" collapsed="false">
      <c r="C120" s="87"/>
      <c r="D120" s="76"/>
    </row>
    <row r="121" customFormat="false" ht="23.25" hidden="false" customHeight="false" outlineLevel="0" collapsed="false">
      <c r="C121" s="87"/>
      <c r="D121" s="76"/>
    </row>
    <row r="122" customFormat="false" ht="23.25" hidden="false" customHeight="false" outlineLevel="0" collapsed="false">
      <c r="C122" s="87"/>
      <c r="D122" s="76"/>
    </row>
    <row r="123" customFormat="false" ht="23.25" hidden="false" customHeight="false" outlineLevel="0" collapsed="false">
      <c r="C123" s="87"/>
      <c r="D123" s="76"/>
    </row>
    <row r="124" customFormat="false" ht="23.25" hidden="false" customHeight="false" outlineLevel="0" collapsed="false">
      <c r="C124" s="87"/>
      <c r="D124" s="76"/>
    </row>
    <row r="125" customFormat="false" ht="23.25" hidden="false" customHeight="false" outlineLevel="0" collapsed="false">
      <c r="C125" s="87"/>
      <c r="D125" s="76"/>
    </row>
    <row r="126" customFormat="false" ht="23.25" hidden="false" customHeight="false" outlineLevel="0" collapsed="false">
      <c r="C126" s="87"/>
      <c r="D126" s="76"/>
    </row>
    <row r="127" customFormat="false" ht="23.25" hidden="false" customHeight="false" outlineLevel="0" collapsed="false">
      <c r="C127" s="87"/>
      <c r="D127" s="76"/>
    </row>
    <row r="128" customFormat="false" ht="23.25" hidden="false" customHeight="false" outlineLevel="0" collapsed="false">
      <c r="C128" s="87"/>
      <c r="D128" s="76"/>
    </row>
    <row r="129" customFormat="false" ht="23.25" hidden="false" customHeight="false" outlineLevel="0" collapsed="false">
      <c r="C129" s="87"/>
      <c r="D129" s="76"/>
    </row>
    <row r="130" customFormat="false" ht="23.25" hidden="false" customHeight="false" outlineLevel="0" collapsed="false">
      <c r="C130" s="87"/>
      <c r="D130" s="76"/>
    </row>
    <row r="131" customFormat="false" ht="23.25" hidden="false" customHeight="false" outlineLevel="0" collapsed="false">
      <c r="C131" s="87"/>
      <c r="D131" s="76"/>
    </row>
    <row r="132" customFormat="false" ht="23.25" hidden="false" customHeight="false" outlineLevel="0" collapsed="false">
      <c r="C132" s="87"/>
      <c r="D132" s="76"/>
    </row>
    <row r="133" customFormat="false" ht="23.25" hidden="false" customHeight="false" outlineLevel="0" collapsed="false">
      <c r="C133" s="87"/>
      <c r="D133" s="76"/>
    </row>
    <row r="134" customFormat="false" ht="23.25" hidden="false" customHeight="false" outlineLevel="0" collapsed="false">
      <c r="C134" s="87"/>
      <c r="D134" s="76"/>
    </row>
    <row r="135" customFormat="false" ht="23.25" hidden="false" customHeight="false" outlineLevel="0" collapsed="false">
      <c r="C135" s="87"/>
      <c r="D135" s="76"/>
    </row>
    <row r="136" customFormat="false" ht="23.25" hidden="false" customHeight="false" outlineLevel="0" collapsed="false">
      <c r="C136" s="87"/>
      <c r="D136" s="76"/>
    </row>
    <row r="137" customFormat="false" ht="23.25" hidden="false" customHeight="false" outlineLevel="0" collapsed="false">
      <c r="C137" s="87"/>
      <c r="D137" s="76"/>
    </row>
    <row r="138" customFormat="false" ht="23.25" hidden="false" customHeight="false" outlineLevel="0" collapsed="false">
      <c r="C138" s="87"/>
      <c r="D138" s="76"/>
    </row>
    <row r="139" customFormat="false" ht="23.25" hidden="false" customHeight="false" outlineLevel="0" collapsed="false">
      <c r="C139" s="87"/>
      <c r="D139" s="76"/>
    </row>
    <row r="140" customFormat="false" ht="23.25" hidden="false" customHeight="false" outlineLevel="0" collapsed="false">
      <c r="C140" s="87"/>
      <c r="D140" s="76"/>
    </row>
    <row r="141" customFormat="false" ht="23.25" hidden="false" customHeight="false" outlineLevel="0" collapsed="false">
      <c r="C141" s="87"/>
      <c r="D141" s="76"/>
    </row>
    <row r="142" customFormat="false" ht="23.25" hidden="false" customHeight="false" outlineLevel="0" collapsed="false">
      <c r="C142" s="87"/>
      <c r="D142" s="76"/>
    </row>
    <row r="143" customFormat="false" ht="23.25" hidden="false" customHeight="false" outlineLevel="0" collapsed="false">
      <c r="C143" s="87"/>
      <c r="D143" s="76"/>
    </row>
    <row r="144" customFormat="false" ht="23.25" hidden="false" customHeight="false" outlineLevel="0" collapsed="false">
      <c r="C144" s="87"/>
      <c r="D144" s="76"/>
    </row>
    <row r="145" customFormat="false" ht="23.25" hidden="false" customHeight="false" outlineLevel="0" collapsed="false">
      <c r="C145" s="87"/>
      <c r="D145" s="76"/>
    </row>
    <row r="146" customFormat="false" ht="23.25" hidden="false" customHeight="false" outlineLevel="0" collapsed="false">
      <c r="C146" s="87"/>
      <c r="D146" s="76"/>
    </row>
    <row r="147" customFormat="false" ht="23.25" hidden="false" customHeight="false" outlineLevel="0" collapsed="false">
      <c r="C147" s="87"/>
      <c r="D147" s="76"/>
    </row>
    <row r="148" customFormat="false" ht="23.25" hidden="false" customHeight="false" outlineLevel="0" collapsed="false">
      <c r="C148" s="87"/>
      <c r="D148" s="76"/>
    </row>
    <row r="149" customFormat="false" ht="23.25" hidden="false" customHeight="false" outlineLevel="0" collapsed="false">
      <c r="C149" s="87"/>
      <c r="D149" s="76"/>
    </row>
    <row r="150" customFormat="false" ht="23.25" hidden="false" customHeight="false" outlineLevel="0" collapsed="false">
      <c r="C150" s="87"/>
      <c r="D150" s="76"/>
    </row>
    <row r="151" customFormat="false" ht="23.25" hidden="false" customHeight="false" outlineLevel="0" collapsed="false">
      <c r="C151" s="87"/>
      <c r="D151" s="76"/>
    </row>
    <row r="152" customFormat="false" ht="23.25" hidden="false" customHeight="false" outlineLevel="0" collapsed="false">
      <c r="C152" s="87"/>
      <c r="D152" s="76"/>
    </row>
    <row r="153" customFormat="false" ht="23.25" hidden="false" customHeight="false" outlineLevel="0" collapsed="false">
      <c r="C153" s="87"/>
      <c r="D153" s="76"/>
    </row>
    <row r="154" customFormat="false" ht="23.25" hidden="false" customHeight="false" outlineLevel="0" collapsed="false">
      <c r="C154" s="87"/>
      <c r="D154" s="76"/>
    </row>
    <row r="155" customFormat="false" ht="23.25" hidden="false" customHeight="false" outlineLevel="0" collapsed="false">
      <c r="C155" s="87"/>
      <c r="D155" s="76"/>
    </row>
    <row r="156" customFormat="false" ht="23.25" hidden="false" customHeight="false" outlineLevel="0" collapsed="false">
      <c r="C156" s="87"/>
      <c r="D156" s="76"/>
    </row>
    <row r="157" customFormat="false" ht="23.25" hidden="false" customHeight="false" outlineLevel="0" collapsed="false">
      <c r="C157" s="87"/>
      <c r="D157" s="76"/>
    </row>
    <row r="158" customFormat="false" ht="23.25" hidden="false" customHeight="false" outlineLevel="0" collapsed="false">
      <c r="C158" s="87"/>
      <c r="D158" s="76"/>
    </row>
    <row r="159" customFormat="false" ht="23.25" hidden="false" customHeight="false" outlineLevel="0" collapsed="false">
      <c r="C159" s="87"/>
      <c r="D159" s="76"/>
    </row>
    <row r="160" customFormat="false" ht="23.25" hidden="false" customHeight="false" outlineLevel="0" collapsed="false">
      <c r="C160" s="87"/>
      <c r="D160" s="76"/>
    </row>
    <row r="161" customFormat="false" ht="23.25" hidden="false" customHeight="false" outlineLevel="0" collapsed="false">
      <c r="C161" s="87"/>
      <c r="D161" s="76"/>
    </row>
    <row r="162" customFormat="false" ht="23.25" hidden="false" customHeight="false" outlineLevel="0" collapsed="false">
      <c r="C162" s="87"/>
      <c r="D162" s="76"/>
    </row>
    <row r="163" customFormat="false" ht="23.25" hidden="false" customHeight="false" outlineLevel="0" collapsed="false">
      <c r="C163" s="87"/>
      <c r="D163" s="76"/>
    </row>
    <row r="164" customFormat="false" ht="23.25" hidden="false" customHeight="false" outlineLevel="0" collapsed="false">
      <c r="C164" s="87"/>
      <c r="D164" s="76"/>
    </row>
    <row r="165" customFormat="false" ht="23.25" hidden="false" customHeight="false" outlineLevel="0" collapsed="false">
      <c r="D165" s="88"/>
    </row>
    <row r="166" customFormat="false" ht="23.25" hidden="false" customHeight="false" outlineLevel="0" collapsed="false">
      <c r="D166" s="88"/>
    </row>
    <row r="167" customFormat="false" ht="23.25" hidden="false" customHeight="false" outlineLevel="0" collapsed="false">
      <c r="D167" s="88"/>
    </row>
    <row r="168" customFormat="false" ht="23.25" hidden="false" customHeight="false" outlineLevel="0" collapsed="false">
      <c r="D168" s="88"/>
    </row>
    <row r="169" customFormat="false" ht="23.25" hidden="false" customHeight="false" outlineLevel="0" collapsed="false">
      <c r="D169" s="88"/>
    </row>
    <row r="170" customFormat="false" ht="23.25" hidden="false" customHeight="false" outlineLevel="0" collapsed="false">
      <c r="D170" s="88"/>
    </row>
    <row r="171" customFormat="false" ht="23.25" hidden="false" customHeight="false" outlineLevel="0" collapsed="false">
      <c r="D171" s="88"/>
    </row>
    <row r="172" customFormat="false" ht="23.25" hidden="false" customHeight="false" outlineLevel="0" collapsed="false">
      <c r="D172" s="88"/>
    </row>
    <row r="173" customFormat="false" ht="23.25" hidden="false" customHeight="false" outlineLevel="0" collapsed="false">
      <c r="D173" s="88"/>
    </row>
    <row r="174" customFormat="false" ht="23.25" hidden="false" customHeight="false" outlineLevel="0" collapsed="false">
      <c r="D174" s="88"/>
    </row>
    <row r="175" customFormat="false" ht="23.25" hidden="false" customHeight="false" outlineLevel="0" collapsed="false">
      <c r="D175" s="88"/>
    </row>
    <row r="176" customFormat="false" ht="23.25" hidden="false" customHeight="false" outlineLevel="0" collapsed="false">
      <c r="D176" s="88"/>
    </row>
    <row r="177" customFormat="false" ht="23.25" hidden="false" customHeight="false" outlineLevel="0" collapsed="false">
      <c r="D177" s="88"/>
    </row>
    <row r="178" customFormat="false" ht="23.25" hidden="false" customHeight="false" outlineLevel="0" collapsed="false">
      <c r="D178" s="88"/>
    </row>
    <row r="179" customFormat="false" ht="23.25" hidden="false" customHeight="false" outlineLevel="0" collapsed="false">
      <c r="D179" s="88"/>
    </row>
    <row r="180" customFormat="false" ht="23.25" hidden="false" customHeight="false" outlineLevel="0" collapsed="false">
      <c r="D180" s="88"/>
    </row>
    <row r="181" customFormat="false" ht="23.25" hidden="false" customHeight="false" outlineLevel="0" collapsed="false">
      <c r="D181" s="88"/>
    </row>
    <row r="182" customFormat="false" ht="23.25" hidden="false" customHeight="false" outlineLevel="0" collapsed="false">
      <c r="D182" s="88"/>
    </row>
    <row r="183" customFormat="false" ht="23.25" hidden="false" customHeight="false" outlineLevel="0" collapsed="false">
      <c r="D183" s="88"/>
    </row>
    <row r="184" customFormat="false" ht="23.25" hidden="false" customHeight="false" outlineLevel="0" collapsed="false">
      <c r="D184" s="88"/>
    </row>
    <row r="185" customFormat="false" ht="23.25" hidden="false" customHeight="false" outlineLevel="0" collapsed="false">
      <c r="D185" s="88"/>
    </row>
    <row r="186" customFormat="false" ht="23.25" hidden="false" customHeight="false" outlineLevel="0" collapsed="false">
      <c r="D186" s="88"/>
    </row>
    <row r="187" customFormat="false" ht="23.25" hidden="false" customHeight="false" outlineLevel="0" collapsed="false">
      <c r="D187" s="88"/>
    </row>
    <row r="188" customFormat="false" ht="23.25" hidden="false" customHeight="false" outlineLevel="0" collapsed="false">
      <c r="D188" s="88"/>
    </row>
    <row r="189" customFormat="false" ht="23.25" hidden="false" customHeight="false" outlineLevel="0" collapsed="false">
      <c r="D189" s="88"/>
    </row>
    <row r="190" customFormat="false" ht="23.25" hidden="false" customHeight="false" outlineLevel="0" collapsed="false">
      <c r="D190" s="88"/>
    </row>
    <row r="191" customFormat="false" ht="23.25" hidden="false" customHeight="false" outlineLevel="0" collapsed="false">
      <c r="D191" s="88"/>
    </row>
    <row r="192" customFormat="false" ht="23.25" hidden="false" customHeight="false" outlineLevel="0" collapsed="false">
      <c r="D192" s="88"/>
    </row>
    <row r="193" customFormat="false" ht="23.25" hidden="false" customHeight="false" outlineLevel="0" collapsed="false">
      <c r="D193" s="88"/>
    </row>
    <row r="194" customFormat="false" ht="23.25" hidden="false" customHeight="false" outlineLevel="0" collapsed="false">
      <c r="D194" s="88"/>
    </row>
    <row r="195" customFormat="false" ht="23.25" hidden="false" customHeight="false" outlineLevel="0" collapsed="false">
      <c r="D195" s="88"/>
    </row>
    <row r="196" customFormat="false" ht="23.25" hidden="false" customHeight="false" outlineLevel="0" collapsed="false">
      <c r="D196" s="88"/>
    </row>
    <row r="197" customFormat="false" ht="23.25" hidden="false" customHeight="false" outlineLevel="0" collapsed="false">
      <c r="D197" s="88"/>
    </row>
    <row r="198" customFormat="false" ht="23.25" hidden="false" customHeight="false" outlineLevel="0" collapsed="false">
      <c r="D198" s="88"/>
    </row>
    <row r="199" customFormat="false" ht="23.25" hidden="false" customHeight="false" outlineLevel="0" collapsed="false">
      <c r="D199" s="88"/>
    </row>
    <row r="200" customFormat="false" ht="23.25" hidden="false" customHeight="false" outlineLevel="0" collapsed="false">
      <c r="D200" s="88"/>
    </row>
    <row r="201" customFormat="false" ht="23.25" hidden="false" customHeight="false" outlineLevel="0" collapsed="false">
      <c r="D201" s="88"/>
    </row>
    <row r="202" customFormat="false" ht="23.25" hidden="false" customHeight="false" outlineLevel="0" collapsed="false">
      <c r="D202" s="88"/>
    </row>
    <row r="203" customFormat="false" ht="23.25" hidden="false" customHeight="false" outlineLevel="0" collapsed="false">
      <c r="D203" s="88"/>
    </row>
    <row r="204" customFormat="false" ht="23.25" hidden="false" customHeight="false" outlineLevel="0" collapsed="false">
      <c r="D204" s="88"/>
    </row>
    <row r="205" customFormat="false" ht="23.25" hidden="false" customHeight="false" outlineLevel="0" collapsed="false">
      <c r="D205" s="88"/>
    </row>
    <row r="206" customFormat="false" ht="23.25" hidden="false" customHeight="false" outlineLevel="0" collapsed="false">
      <c r="D206" s="88"/>
    </row>
    <row r="207" customFormat="false" ht="23.25" hidden="false" customHeight="false" outlineLevel="0" collapsed="false">
      <c r="D207" s="88"/>
    </row>
    <row r="208" customFormat="false" ht="23.25" hidden="false" customHeight="false" outlineLevel="0" collapsed="false">
      <c r="D208" s="88"/>
    </row>
    <row r="209" customFormat="false" ht="23.25" hidden="false" customHeight="false" outlineLevel="0" collapsed="false">
      <c r="D209" s="88"/>
    </row>
    <row r="210" customFormat="false" ht="23.25" hidden="false" customHeight="false" outlineLevel="0" collapsed="false">
      <c r="D210" s="88"/>
    </row>
    <row r="211" customFormat="false" ht="23.25" hidden="false" customHeight="false" outlineLevel="0" collapsed="false">
      <c r="D211" s="88"/>
    </row>
    <row r="212" customFormat="false" ht="23.25" hidden="false" customHeight="false" outlineLevel="0" collapsed="false">
      <c r="D212" s="88"/>
    </row>
    <row r="213" customFormat="false" ht="23.25" hidden="false" customHeight="false" outlineLevel="0" collapsed="false">
      <c r="D213" s="88"/>
    </row>
    <row r="214" customFormat="false" ht="23.25" hidden="false" customHeight="false" outlineLevel="0" collapsed="false">
      <c r="D214" s="88"/>
    </row>
    <row r="215" customFormat="false" ht="23.25" hidden="false" customHeight="false" outlineLevel="0" collapsed="false">
      <c r="D215" s="88"/>
    </row>
    <row r="216" customFormat="false" ht="23.25" hidden="false" customHeight="false" outlineLevel="0" collapsed="false">
      <c r="D216" s="88"/>
    </row>
    <row r="217" customFormat="false" ht="23.25" hidden="false" customHeight="false" outlineLevel="0" collapsed="false">
      <c r="D217" s="88"/>
    </row>
    <row r="218" customFormat="false" ht="23.25" hidden="false" customHeight="false" outlineLevel="0" collapsed="false">
      <c r="D218" s="88"/>
    </row>
    <row r="219" customFormat="false" ht="23.25" hidden="false" customHeight="false" outlineLevel="0" collapsed="false">
      <c r="D219" s="88"/>
    </row>
    <row r="220" customFormat="false" ht="23.25" hidden="false" customHeight="false" outlineLevel="0" collapsed="false">
      <c r="D220" s="88"/>
    </row>
    <row r="221" customFormat="false" ht="23.25" hidden="false" customHeight="false" outlineLevel="0" collapsed="false">
      <c r="D221" s="88"/>
    </row>
    <row r="222" customFormat="false" ht="23.25" hidden="false" customHeight="false" outlineLevel="0" collapsed="false">
      <c r="D222" s="88"/>
    </row>
    <row r="223" customFormat="false" ht="23.25" hidden="false" customHeight="false" outlineLevel="0" collapsed="false">
      <c r="D223" s="88"/>
    </row>
    <row r="224" customFormat="false" ht="23.25" hidden="false" customHeight="false" outlineLevel="0" collapsed="false">
      <c r="D224" s="88"/>
    </row>
    <row r="225" customFormat="false" ht="23.25" hidden="false" customHeight="false" outlineLevel="0" collapsed="false">
      <c r="D225" s="88"/>
    </row>
    <row r="226" customFormat="false" ht="23.25" hidden="false" customHeight="false" outlineLevel="0" collapsed="false">
      <c r="D226" s="88"/>
    </row>
    <row r="227" customFormat="false" ht="23.25" hidden="false" customHeight="false" outlineLevel="0" collapsed="false">
      <c r="D227" s="88"/>
    </row>
    <row r="228" customFormat="false" ht="23.25" hidden="false" customHeight="false" outlineLevel="0" collapsed="false">
      <c r="D228" s="88"/>
    </row>
    <row r="229" customFormat="false" ht="23.25" hidden="false" customHeight="false" outlineLevel="0" collapsed="false">
      <c r="D229" s="88"/>
    </row>
    <row r="230" customFormat="false" ht="23.25" hidden="false" customHeight="false" outlineLevel="0" collapsed="false">
      <c r="D230" s="88"/>
    </row>
    <row r="231" customFormat="false" ht="23.25" hidden="false" customHeight="false" outlineLevel="0" collapsed="false">
      <c r="D231" s="88"/>
    </row>
    <row r="232" customFormat="false" ht="23.25" hidden="false" customHeight="false" outlineLevel="0" collapsed="false">
      <c r="D232" s="88"/>
    </row>
    <row r="233" customFormat="false" ht="23.25" hidden="false" customHeight="false" outlineLevel="0" collapsed="false">
      <c r="D233" s="88"/>
    </row>
    <row r="234" customFormat="false" ht="23.25" hidden="false" customHeight="false" outlineLevel="0" collapsed="false">
      <c r="D234" s="88"/>
    </row>
    <row r="235" customFormat="false" ht="23.25" hidden="false" customHeight="false" outlineLevel="0" collapsed="false">
      <c r="D235" s="88"/>
    </row>
    <row r="236" customFormat="false" ht="23.25" hidden="false" customHeight="false" outlineLevel="0" collapsed="false">
      <c r="D236" s="88"/>
    </row>
    <row r="237" customFormat="false" ht="23.25" hidden="false" customHeight="false" outlineLevel="0" collapsed="false">
      <c r="D237" s="88"/>
    </row>
    <row r="238" customFormat="false" ht="23.25" hidden="false" customHeight="false" outlineLevel="0" collapsed="false">
      <c r="D238" s="88"/>
    </row>
    <row r="239" customFormat="false" ht="23.25" hidden="false" customHeight="false" outlineLevel="0" collapsed="false">
      <c r="D239" s="88"/>
    </row>
    <row r="240" customFormat="false" ht="23.25" hidden="false" customHeight="false" outlineLevel="0" collapsed="false">
      <c r="D240" s="88"/>
    </row>
    <row r="241" customFormat="false" ht="23.25" hidden="false" customHeight="false" outlineLevel="0" collapsed="false">
      <c r="D241" s="88"/>
    </row>
    <row r="242" customFormat="false" ht="23.25" hidden="false" customHeight="false" outlineLevel="0" collapsed="false">
      <c r="D242" s="88"/>
    </row>
    <row r="243" customFormat="false" ht="23.25" hidden="false" customHeight="false" outlineLevel="0" collapsed="false">
      <c r="D243" s="88"/>
    </row>
    <row r="244" customFormat="false" ht="23.25" hidden="false" customHeight="false" outlineLevel="0" collapsed="false">
      <c r="D244" s="88"/>
    </row>
    <row r="245" customFormat="false" ht="23.25" hidden="false" customHeight="false" outlineLevel="0" collapsed="false">
      <c r="D245" s="88"/>
    </row>
    <row r="246" customFormat="false" ht="23.25" hidden="false" customHeight="false" outlineLevel="0" collapsed="false">
      <c r="D246" s="88"/>
    </row>
    <row r="247" customFormat="false" ht="23.25" hidden="false" customHeight="false" outlineLevel="0" collapsed="false">
      <c r="D247" s="88"/>
    </row>
    <row r="248" customFormat="false" ht="23.25" hidden="false" customHeight="false" outlineLevel="0" collapsed="false">
      <c r="D248" s="88"/>
    </row>
    <row r="249" customFormat="false" ht="23.25" hidden="false" customHeight="false" outlineLevel="0" collapsed="false">
      <c r="D249" s="88"/>
    </row>
    <row r="250" customFormat="false" ht="23.25" hidden="false" customHeight="false" outlineLevel="0" collapsed="false">
      <c r="D250" s="88"/>
    </row>
    <row r="251" customFormat="false" ht="23.25" hidden="false" customHeight="false" outlineLevel="0" collapsed="false">
      <c r="D251" s="88"/>
    </row>
    <row r="252" customFormat="false" ht="23.25" hidden="false" customHeight="false" outlineLevel="0" collapsed="false">
      <c r="D252" s="88"/>
    </row>
    <row r="253" customFormat="false" ht="23.25" hidden="false" customHeight="false" outlineLevel="0" collapsed="false">
      <c r="D253" s="88"/>
    </row>
    <row r="254" customFormat="false" ht="23.25" hidden="false" customHeight="false" outlineLevel="0" collapsed="false">
      <c r="D254" s="88"/>
    </row>
    <row r="255" customFormat="false" ht="23.25" hidden="false" customHeight="false" outlineLevel="0" collapsed="false">
      <c r="D255" s="88"/>
    </row>
    <row r="256" customFormat="false" ht="23.25" hidden="false" customHeight="false" outlineLevel="0" collapsed="false">
      <c r="D256" s="88"/>
    </row>
    <row r="257" customFormat="false" ht="23.25" hidden="false" customHeight="false" outlineLevel="0" collapsed="false">
      <c r="D257" s="88"/>
    </row>
    <row r="258" customFormat="false" ht="23.25" hidden="false" customHeight="false" outlineLevel="0" collapsed="false">
      <c r="D258" s="88"/>
    </row>
    <row r="259" customFormat="false" ht="23.25" hidden="false" customHeight="false" outlineLevel="0" collapsed="false">
      <c r="D259" s="88"/>
    </row>
    <row r="260" customFormat="false" ht="23.25" hidden="false" customHeight="false" outlineLevel="0" collapsed="false">
      <c r="D260" s="88"/>
    </row>
    <row r="261" customFormat="false" ht="23.25" hidden="false" customHeight="false" outlineLevel="0" collapsed="false">
      <c r="D261" s="88"/>
    </row>
    <row r="262" customFormat="false" ht="23.25" hidden="false" customHeight="false" outlineLevel="0" collapsed="false">
      <c r="D262" s="88"/>
    </row>
    <row r="263" customFormat="false" ht="23.25" hidden="false" customHeight="false" outlineLevel="0" collapsed="false">
      <c r="D263" s="88"/>
    </row>
    <row r="264" customFormat="false" ht="23.25" hidden="false" customHeight="false" outlineLevel="0" collapsed="false">
      <c r="D264" s="88"/>
    </row>
    <row r="265" customFormat="false" ht="23.25" hidden="false" customHeight="false" outlineLevel="0" collapsed="false">
      <c r="D265" s="88"/>
    </row>
    <row r="266" customFormat="false" ht="23.25" hidden="false" customHeight="false" outlineLevel="0" collapsed="false">
      <c r="D266" s="88"/>
    </row>
    <row r="267" customFormat="false" ht="23.25" hidden="false" customHeight="false" outlineLevel="0" collapsed="false">
      <c r="D267" s="88"/>
    </row>
    <row r="268" customFormat="false" ht="23.25" hidden="false" customHeight="false" outlineLevel="0" collapsed="false">
      <c r="D268" s="88"/>
    </row>
    <row r="269" customFormat="false" ht="23.25" hidden="false" customHeight="false" outlineLevel="0" collapsed="false">
      <c r="D269" s="88"/>
    </row>
    <row r="270" customFormat="false" ht="23.25" hidden="false" customHeight="false" outlineLevel="0" collapsed="false">
      <c r="D270" s="88"/>
    </row>
    <row r="271" customFormat="false" ht="23.25" hidden="false" customHeight="false" outlineLevel="0" collapsed="false">
      <c r="D271" s="88"/>
    </row>
    <row r="272" customFormat="false" ht="23.25" hidden="false" customHeight="false" outlineLevel="0" collapsed="false">
      <c r="D272" s="88"/>
    </row>
    <row r="273" customFormat="false" ht="23.25" hidden="false" customHeight="false" outlineLevel="0" collapsed="false">
      <c r="D273" s="88"/>
    </row>
    <row r="274" customFormat="false" ht="23.25" hidden="false" customHeight="false" outlineLevel="0" collapsed="false">
      <c r="D274" s="88"/>
    </row>
    <row r="275" customFormat="false" ht="23.25" hidden="false" customHeight="false" outlineLevel="0" collapsed="false">
      <c r="D275" s="88"/>
    </row>
    <row r="276" customFormat="false" ht="23.25" hidden="false" customHeight="false" outlineLevel="0" collapsed="false">
      <c r="D276" s="88"/>
    </row>
    <row r="277" customFormat="false" ht="23.25" hidden="false" customHeight="false" outlineLevel="0" collapsed="false">
      <c r="D277" s="88"/>
    </row>
    <row r="278" customFormat="false" ht="23.25" hidden="false" customHeight="false" outlineLevel="0" collapsed="false">
      <c r="D278" s="88"/>
    </row>
    <row r="279" customFormat="false" ht="23.25" hidden="false" customHeight="false" outlineLevel="0" collapsed="false">
      <c r="D279" s="88"/>
    </row>
    <row r="280" customFormat="false" ht="23.25" hidden="false" customHeight="false" outlineLevel="0" collapsed="false">
      <c r="D280" s="88"/>
    </row>
    <row r="281" customFormat="false" ht="23.25" hidden="false" customHeight="false" outlineLevel="0" collapsed="false">
      <c r="D281" s="88"/>
    </row>
    <row r="282" customFormat="false" ht="23.25" hidden="false" customHeight="false" outlineLevel="0" collapsed="false">
      <c r="D282" s="88"/>
    </row>
    <row r="283" customFormat="false" ht="23.25" hidden="false" customHeight="false" outlineLevel="0" collapsed="false">
      <c r="D283" s="88"/>
    </row>
    <row r="284" customFormat="false" ht="23.25" hidden="false" customHeight="false" outlineLevel="0" collapsed="false">
      <c r="D284" s="88"/>
    </row>
    <row r="285" customFormat="false" ht="23.25" hidden="false" customHeight="false" outlineLevel="0" collapsed="false">
      <c r="D285" s="88"/>
    </row>
    <row r="286" customFormat="false" ht="23.25" hidden="false" customHeight="false" outlineLevel="0" collapsed="false">
      <c r="D286" s="88"/>
    </row>
    <row r="287" customFormat="false" ht="23.25" hidden="false" customHeight="false" outlineLevel="0" collapsed="false">
      <c r="D287" s="88"/>
    </row>
    <row r="288" customFormat="false" ht="23.25" hidden="false" customHeight="false" outlineLevel="0" collapsed="false">
      <c r="D288" s="88"/>
    </row>
    <row r="289" customFormat="false" ht="23.25" hidden="false" customHeight="false" outlineLevel="0" collapsed="false">
      <c r="D289" s="88"/>
    </row>
    <row r="290" customFormat="false" ht="23.25" hidden="false" customHeight="false" outlineLevel="0" collapsed="false">
      <c r="D290" s="88"/>
    </row>
    <row r="291" customFormat="false" ht="23.25" hidden="false" customHeight="false" outlineLevel="0" collapsed="false">
      <c r="D291" s="88"/>
    </row>
    <row r="292" customFormat="false" ht="23.25" hidden="false" customHeight="false" outlineLevel="0" collapsed="false">
      <c r="D292" s="88"/>
    </row>
    <row r="293" customFormat="false" ht="23.25" hidden="false" customHeight="false" outlineLevel="0" collapsed="false">
      <c r="D293" s="88"/>
    </row>
    <row r="294" customFormat="false" ht="23.25" hidden="false" customHeight="false" outlineLevel="0" collapsed="false">
      <c r="D294" s="88"/>
    </row>
    <row r="295" customFormat="false" ht="23.25" hidden="false" customHeight="false" outlineLevel="0" collapsed="false">
      <c r="D295" s="88"/>
    </row>
    <row r="296" customFormat="false" ht="23.25" hidden="false" customHeight="false" outlineLevel="0" collapsed="false">
      <c r="D296" s="88"/>
    </row>
    <row r="297" customFormat="false" ht="23.25" hidden="false" customHeight="false" outlineLevel="0" collapsed="false">
      <c r="D297" s="88"/>
    </row>
    <row r="298" customFormat="false" ht="23.25" hidden="false" customHeight="false" outlineLevel="0" collapsed="false">
      <c r="D298" s="88"/>
    </row>
    <row r="299" customFormat="false" ht="23.25" hidden="false" customHeight="false" outlineLevel="0" collapsed="false">
      <c r="D299" s="88"/>
    </row>
    <row r="300" customFormat="false" ht="23.25" hidden="false" customHeight="false" outlineLevel="0" collapsed="false">
      <c r="D300" s="88"/>
    </row>
    <row r="301" customFormat="false" ht="23.25" hidden="false" customHeight="false" outlineLevel="0" collapsed="false">
      <c r="D301" s="88"/>
    </row>
    <row r="302" customFormat="false" ht="23.25" hidden="false" customHeight="false" outlineLevel="0" collapsed="false">
      <c r="D302" s="88"/>
    </row>
    <row r="303" customFormat="false" ht="23.25" hidden="false" customHeight="false" outlineLevel="0" collapsed="false">
      <c r="D303" s="88"/>
    </row>
    <row r="304" customFormat="false" ht="23.25" hidden="false" customHeight="false" outlineLevel="0" collapsed="false">
      <c r="D304" s="88"/>
    </row>
    <row r="305" customFormat="false" ht="23.25" hidden="false" customHeight="false" outlineLevel="0" collapsed="false">
      <c r="D305" s="88"/>
    </row>
    <row r="306" customFormat="false" ht="23.25" hidden="false" customHeight="false" outlineLevel="0" collapsed="false">
      <c r="D306" s="88"/>
    </row>
    <row r="307" customFormat="false" ht="23.25" hidden="false" customHeight="false" outlineLevel="0" collapsed="false">
      <c r="D307" s="88"/>
    </row>
    <row r="308" customFormat="false" ht="23.25" hidden="false" customHeight="false" outlineLevel="0" collapsed="false">
      <c r="D308" s="88"/>
    </row>
    <row r="309" customFormat="false" ht="23.25" hidden="false" customHeight="false" outlineLevel="0" collapsed="false">
      <c r="D309" s="88"/>
    </row>
    <row r="310" customFormat="false" ht="23.25" hidden="false" customHeight="false" outlineLevel="0" collapsed="false">
      <c r="D310" s="88"/>
    </row>
    <row r="311" customFormat="false" ht="23.25" hidden="false" customHeight="false" outlineLevel="0" collapsed="false">
      <c r="D311" s="88"/>
    </row>
    <row r="312" customFormat="false" ht="23.25" hidden="false" customHeight="false" outlineLevel="0" collapsed="false">
      <c r="D312" s="88"/>
    </row>
    <row r="313" customFormat="false" ht="23.25" hidden="false" customHeight="false" outlineLevel="0" collapsed="false">
      <c r="D313" s="88"/>
    </row>
    <row r="314" customFormat="false" ht="23.25" hidden="false" customHeight="false" outlineLevel="0" collapsed="false">
      <c r="D314" s="88"/>
    </row>
    <row r="315" customFormat="false" ht="23.25" hidden="false" customHeight="false" outlineLevel="0" collapsed="false">
      <c r="D315" s="88"/>
    </row>
    <row r="316" customFormat="false" ht="23.25" hidden="false" customHeight="false" outlineLevel="0" collapsed="false">
      <c r="D316" s="88"/>
    </row>
    <row r="317" customFormat="false" ht="23.25" hidden="false" customHeight="false" outlineLevel="0" collapsed="false">
      <c r="D317" s="88"/>
    </row>
    <row r="318" customFormat="false" ht="23.25" hidden="false" customHeight="false" outlineLevel="0" collapsed="false">
      <c r="D318" s="88"/>
    </row>
    <row r="319" customFormat="false" ht="23.25" hidden="false" customHeight="false" outlineLevel="0" collapsed="false">
      <c r="D319" s="88"/>
    </row>
    <row r="320" customFormat="false" ht="23.25" hidden="false" customHeight="false" outlineLevel="0" collapsed="false">
      <c r="D320" s="88"/>
    </row>
    <row r="321" customFormat="false" ht="23.25" hidden="false" customHeight="false" outlineLevel="0" collapsed="false">
      <c r="D321" s="88"/>
    </row>
    <row r="322" customFormat="false" ht="23.25" hidden="false" customHeight="false" outlineLevel="0" collapsed="false">
      <c r="D322" s="88"/>
    </row>
    <row r="323" customFormat="false" ht="23.25" hidden="false" customHeight="false" outlineLevel="0" collapsed="false">
      <c r="D323" s="88"/>
    </row>
    <row r="324" customFormat="false" ht="23.25" hidden="false" customHeight="false" outlineLevel="0" collapsed="false">
      <c r="D324" s="88"/>
    </row>
    <row r="325" customFormat="false" ht="23.25" hidden="false" customHeight="false" outlineLevel="0" collapsed="false">
      <c r="D325" s="88"/>
    </row>
    <row r="326" customFormat="false" ht="23.25" hidden="false" customHeight="false" outlineLevel="0" collapsed="false">
      <c r="D326" s="88"/>
    </row>
    <row r="327" customFormat="false" ht="23.25" hidden="false" customHeight="false" outlineLevel="0" collapsed="false">
      <c r="D327" s="88"/>
    </row>
    <row r="328" customFormat="false" ht="23.25" hidden="false" customHeight="false" outlineLevel="0" collapsed="false">
      <c r="D328" s="88"/>
    </row>
    <row r="329" customFormat="false" ht="23.25" hidden="false" customHeight="false" outlineLevel="0" collapsed="false">
      <c r="D329" s="88"/>
    </row>
    <row r="330" customFormat="false" ht="23.25" hidden="false" customHeight="false" outlineLevel="0" collapsed="false">
      <c r="D330" s="88"/>
    </row>
    <row r="331" customFormat="false" ht="23.25" hidden="false" customHeight="false" outlineLevel="0" collapsed="false">
      <c r="D331" s="88"/>
    </row>
    <row r="332" customFormat="false" ht="23.25" hidden="false" customHeight="false" outlineLevel="0" collapsed="false">
      <c r="D332" s="88"/>
    </row>
    <row r="333" customFormat="false" ht="23.25" hidden="false" customHeight="false" outlineLevel="0" collapsed="false">
      <c r="D333" s="88"/>
    </row>
    <row r="334" customFormat="false" ht="23.25" hidden="false" customHeight="false" outlineLevel="0" collapsed="false">
      <c r="D334" s="88"/>
    </row>
    <row r="335" customFormat="false" ht="23.25" hidden="false" customHeight="false" outlineLevel="0" collapsed="false">
      <c r="D335" s="88"/>
    </row>
    <row r="336" customFormat="false" ht="23.25" hidden="false" customHeight="false" outlineLevel="0" collapsed="false">
      <c r="D336" s="88"/>
    </row>
    <row r="337" customFormat="false" ht="23.25" hidden="false" customHeight="false" outlineLevel="0" collapsed="false">
      <c r="D337" s="88"/>
    </row>
    <row r="338" customFormat="false" ht="23.25" hidden="false" customHeight="false" outlineLevel="0" collapsed="false">
      <c r="D338" s="88"/>
    </row>
    <row r="339" customFormat="false" ht="23.25" hidden="false" customHeight="false" outlineLevel="0" collapsed="false">
      <c r="D339" s="88"/>
    </row>
    <row r="340" customFormat="false" ht="23.25" hidden="false" customHeight="false" outlineLevel="0" collapsed="false">
      <c r="D340" s="88"/>
    </row>
    <row r="341" customFormat="false" ht="23.25" hidden="false" customHeight="false" outlineLevel="0" collapsed="false">
      <c r="D341" s="88"/>
    </row>
    <row r="342" customFormat="false" ht="23.25" hidden="false" customHeight="false" outlineLevel="0" collapsed="false">
      <c r="D342" s="88"/>
    </row>
    <row r="343" customFormat="false" ht="23.25" hidden="false" customHeight="false" outlineLevel="0" collapsed="false">
      <c r="D343" s="88"/>
    </row>
    <row r="344" customFormat="false" ht="23.25" hidden="false" customHeight="false" outlineLevel="0" collapsed="false">
      <c r="D344" s="88"/>
    </row>
    <row r="345" customFormat="false" ht="23.25" hidden="false" customHeight="false" outlineLevel="0" collapsed="false">
      <c r="D345" s="88"/>
    </row>
    <row r="346" customFormat="false" ht="23.25" hidden="false" customHeight="false" outlineLevel="0" collapsed="false">
      <c r="D346" s="88"/>
    </row>
    <row r="347" customFormat="false" ht="23.25" hidden="false" customHeight="false" outlineLevel="0" collapsed="false">
      <c r="D347" s="88"/>
    </row>
    <row r="348" customFormat="false" ht="23.25" hidden="false" customHeight="false" outlineLevel="0" collapsed="false">
      <c r="D348" s="88"/>
    </row>
    <row r="349" customFormat="false" ht="23.25" hidden="false" customHeight="false" outlineLevel="0" collapsed="false">
      <c r="D349" s="88"/>
    </row>
    <row r="350" customFormat="false" ht="23.25" hidden="false" customHeight="false" outlineLevel="0" collapsed="false">
      <c r="D350" s="88"/>
    </row>
    <row r="351" customFormat="false" ht="23.25" hidden="false" customHeight="false" outlineLevel="0" collapsed="false">
      <c r="D351" s="88"/>
    </row>
    <row r="352" customFormat="false" ht="23.25" hidden="false" customHeight="false" outlineLevel="0" collapsed="false">
      <c r="D352" s="88"/>
    </row>
    <row r="353" customFormat="false" ht="23.25" hidden="false" customHeight="false" outlineLevel="0" collapsed="false">
      <c r="D353" s="88"/>
    </row>
    <row r="354" customFormat="false" ht="23.25" hidden="false" customHeight="false" outlineLevel="0" collapsed="false">
      <c r="D354" s="88"/>
    </row>
    <row r="355" customFormat="false" ht="23.25" hidden="false" customHeight="false" outlineLevel="0" collapsed="false">
      <c r="D355" s="88"/>
    </row>
    <row r="356" customFormat="false" ht="23.25" hidden="false" customHeight="false" outlineLevel="0" collapsed="false">
      <c r="D356" s="88"/>
    </row>
    <row r="357" customFormat="false" ht="23.25" hidden="false" customHeight="false" outlineLevel="0" collapsed="false">
      <c r="D357" s="88"/>
    </row>
    <row r="358" customFormat="false" ht="23.25" hidden="false" customHeight="false" outlineLevel="0" collapsed="false">
      <c r="D358" s="88"/>
    </row>
    <row r="359" customFormat="false" ht="23.25" hidden="false" customHeight="false" outlineLevel="0" collapsed="false">
      <c r="D359" s="88"/>
    </row>
    <row r="360" customFormat="false" ht="23.25" hidden="false" customHeight="false" outlineLevel="0" collapsed="false">
      <c r="D360" s="88"/>
    </row>
    <row r="361" customFormat="false" ht="23.25" hidden="false" customHeight="false" outlineLevel="0" collapsed="false">
      <c r="D361" s="88"/>
    </row>
    <row r="362" customFormat="false" ht="23.25" hidden="false" customHeight="false" outlineLevel="0" collapsed="false">
      <c r="D362" s="88"/>
    </row>
    <row r="363" customFormat="false" ht="23.25" hidden="false" customHeight="false" outlineLevel="0" collapsed="false">
      <c r="D363" s="88"/>
    </row>
    <row r="364" customFormat="false" ht="23.25" hidden="false" customHeight="false" outlineLevel="0" collapsed="false">
      <c r="D364" s="88"/>
    </row>
    <row r="365" customFormat="false" ht="23.25" hidden="false" customHeight="false" outlineLevel="0" collapsed="false">
      <c r="D365" s="88"/>
    </row>
    <row r="366" customFormat="false" ht="23.25" hidden="false" customHeight="false" outlineLevel="0" collapsed="false">
      <c r="D366" s="88"/>
    </row>
    <row r="367" customFormat="false" ht="23.25" hidden="false" customHeight="false" outlineLevel="0" collapsed="false">
      <c r="D367" s="88"/>
    </row>
    <row r="368" customFormat="false" ht="23.25" hidden="false" customHeight="false" outlineLevel="0" collapsed="false">
      <c r="D368" s="88"/>
    </row>
    <row r="369" customFormat="false" ht="23.25" hidden="false" customHeight="false" outlineLevel="0" collapsed="false">
      <c r="D369" s="88"/>
    </row>
    <row r="370" customFormat="false" ht="23.25" hidden="false" customHeight="false" outlineLevel="0" collapsed="false">
      <c r="D370" s="88"/>
    </row>
    <row r="371" customFormat="false" ht="23.25" hidden="false" customHeight="false" outlineLevel="0" collapsed="false">
      <c r="D371" s="88"/>
    </row>
    <row r="372" customFormat="false" ht="23.25" hidden="false" customHeight="false" outlineLevel="0" collapsed="false">
      <c r="D372" s="88"/>
    </row>
    <row r="373" customFormat="false" ht="23.25" hidden="false" customHeight="false" outlineLevel="0" collapsed="false">
      <c r="D373" s="88"/>
    </row>
    <row r="374" customFormat="false" ht="23.25" hidden="false" customHeight="false" outlineLevel="0" collapsed="false">
      <c r="D374" s="88"/>
    </row>
    <row r="375" customFormat="false" ht="23.25" hidden="false" customHeight="false" outlineLevel="0" collapsed="false">
      <c r="D375" s="88"/>
    </row>
    <row r="376" customFormat="false" ht="23.25" hidden="false" customHeight="false" outlineLevel="0" collapsed="false">
      <c r="D376" s="88"/>
    </row>
    <row r="377" customFormat="false" ht="23.25" hidden="false" customHeight="false" outlineLevel="0" collapsed="false">
      <c r="D377" s="88"/>
    </row>
    <row r="378" customFormat="false" ht="23.25" hidden="false" customHeight="false" outlineLevel="0" collapsed="false">
      <c r="D378" s="88"/>
    </row>
    <row r="379" customFormat="false" ht="23.25" hidden="false" customHeight="false" outlineLevel="0" collapsed="false">
      <c r="D379" s="88"/>
    </row>
    <row r="380" customFormat="false" ht="23.25" hidden="false" customHeight="false" outlineLevel="0" collapsed="false">
      <c r="D380" s="88"/>
    </row>
    <row r="381" customFormat="false" ht="23.25" hidden="false" customHeight="false" outlineLevel="0" collapsed="false">
      <c r="D381" s="88"/>
    </row>
    <row r="382" customFormat="false" ht="23.25" hidden="false" customHeight="false" outlineLevel="0" collapsed="false">
      <c r="D382" s="88"/>
    </row>
    <row r="383" customFormat="false" ht="23.25" hidden="false" customHeight="false" outlineLevel="0" collapsed="false">
      <c r="D383" s="88"/>
    </row>
    <row r="384" customFormat="false" ht="23.25" hidden="false" customHeight="false" outlineLevel="0" collapsed="false">
      <c r="D384" s="88"/>
    </row>
    <row r="385" customFormat="false" ht="23.25" hidden="false" customHeight="false" outlineLevel="0" collapsed="false">
      <c r="D385" s="88"/>
    </row>
    <row r="386" customFormat="false" ht="23.25" hidden="false" customHeight="false" outlineLevel="0" collapsed="false">
      <c r="D386" s="88"/>
    </row>
    <row r="387" customFormat="false" ht="23.25" hidden="false" customHeight="false" outlineLevel="0" collapsed="false">
      <c r="D387" s="88"/>
    </row>
    <row r="388" customFormat="false" ht="23.25" hidden="false" customHeight="false" outlineLevel="0" collapsed="false">
      <c r="D388" s="88"/>
    </row>
    <row r="389" customFormat="false" ht="23.25" hidden="false" customHeight="false" outlineLevel="0" collapsed="false">
      <c r="D389" s="88"/>
    </row>
    <row r="390" customFormat="false" ht="23.25" hidden="false" customHeight="false" outlineLevel="0" collapsed="false">
      <c r="D390" s="88"/>
    </row>
    <row r="391" customFormat="false" ht="23.25" hidden="false" customHeight="false" outlineLevel="0" collapsed="false">
      <c r="D391" s="88"/>
    </row>
    <row r="392" customFormat="false" ht="23.25" hidden="false" customHeight="false" outlineLevel="0" collapsed="false">
      <c r="D392" s="88"/>
    </row>
    <row r="393" customFormat="false" ht="23.25" hidden="false" customHeight="false" outlineLevel="0" collapsed="false">
      <c r="D393" s="88"/>
    </row>
    <row r="394" customFormat="false" ht="23.25" hidden="false" customHeight="false" outlineLevel="0" collapsed="false">
      <c r="D394" s="88"/>
    </row>
    <row r="395" customFormat="false" ht="23.25" hidden="false" customHeight="false" outlineLevel="0" collapsed="false">
      <c r="D395" s="88"/>
    </row>
    <row r="396" customFormat="false" ht="23.25" hidden="false" customHeight="false" outlineLevel="0" collapsed="false">
      <c r="D396" s="88"/>
    </row>
    <row r="397" customFormat="false" ht="23.25" hidden="false" customHeight="false" outlineLevel="0" collapsed="false">
      <c r="D397" s="88"/>
    </row>
    <row r="398" customFormat="false" ht="23.25" hidden="false" customHeight="false" outlineLevel="0" collapsed="false">
      <c r="D398" s="88"/>
    </row>
    <row r="399" customFormat="false" ht="23.25" hidden="false" customHeight="false" outlineLevel="0" collapsed="false">
      <c r="D399" s="88"/>
    </row>
    <row r="400" customFormat="false" ht="23.25" hidden="false" customHeight="false" outlineLevel="0" collapsed="false">
      <c r="D400" s="88"/>
    </row>
    <row r="401" customFormat="false" ht="23.25" hidden="false" customHeight="false" outlineLevel="0" collapsed="false">
      <c r="D401" s="88"/>
    </row>
    <row r="402" customFormat="false" ht="23.25" hidden="false" customHeight="false" outlineLevel="0" collapsed="false">
      <c r="D402" s="88"/>
    </row>
    <row r="403" customFormat="false" ht="23.25" hidden="false" customHeight="false" outlineLevel="0" collapsed="false">
      <c r="D403" s="88"/>
    </row>
    <row r="404" customFormat="false" ht="23.25" hidden="false" customHeight="false" outlineLevel="0" collapsed="false">
      <c r="D404" s="88"/>
    </row>
    <row r="405" customFormat="false" ht="23.25" hidden="false" customHeight="false" outlineLevel="0" collapsed="false">
      <c r="D405" s="88"/>
    </row>
    <row r="406" customFormat="false" ht="23.25" hidden="false" customHeight="false" outlineLevel="0" collapsed="false">
      <c r="D406" s="88"/>
    </row>
    <row r="407" customFormat="false" ht="23.25" hidden="false" customHeight="false" outlineLevel="0" collapsed="false">
      <c r="D407" s="88"/>
    </row>
    <row r="408" customFormat="false" ht="23.25" hidden="false" customHeight="false" outlineLevel="0" collapsed="false">
      <c r="D408" s="88"/>
    </row>
    <row r="409" customFormat="false" ht="23.25" hidden="false" customHeight="false" outlineLevel="0" collapsed="false">
      <c r="D409" s="88"/>
    </row>
    <row r="410" customFormat="false" ht="23.25" hidden="false" customHeight="false" outlineLevel="0" collapsed="false">
      <c r="D410" s="88"/>
    </row>
    <row r="411" customFormat="false" ht="23.25" hidden="false" customHeight="false" outlineLevel="0" collapsed="false">
      <c r="D411" s="88"/>
    </row>
    <row r="412" customFormat="false" ht="23.25" hidden="false" customHeight="false" outlineLevel="0" collapsed="false">
      <c r="D412" s="88"/>
    </row>
    <row r="413" customFormat="false" ht="23.25" hidden="false" customHeight="false" outlineLevel="0" collapsed="false">
      <c r="D413" s="88"/>
    </row>
    <row r="414" customFormat="false" ht="23.25" hidden="false" customHeight="false" outlineLevel="0" collapsed="false">
      <c r="D414" s="88"/>
    </row>
    <row r="415" customFormat="false" ht="23.25" hidden="false" customHeight="false" outlineLevel="0" collapsed="false">
      <c r="D415" s="88"/>
    </row>
    <row r="416" customFormat="false" ht="23.25" hidden="false" customHeight="false" outlineLevel="0" collapsed="false">
      <c r="D416" s="88"/>
    </row>
    <row r="417" customFormat="false" ht="23.25" hidden="false" customHeight="false" outlineLevel="0" collapsed="false">
      <c r="D417" s="88"/>
    </row>
    <row r="418" customFormat="false" ht="23.25" hidden="false" customHeight="false" outlineLevel="0" collapsed="false">
      <c r="D418" s="88"/>
    </row>
    <row r="419" customFormat="false" ht="23.25" hidden="false" customHeight="false" outlineLevel="0" collapsed="false">
      <c r="D419" s="88"/>
    </row>
    <row r="420" customFormat="false" ht="23.25" hidden="false" customHeight="false" outlineLevel="0" collapsed="false">
      <c r="D420" s="88"/>
    </row>
    <row r="421" customFormat="false" ht="23.25" hidden="false" customHeight="false" outlineLevel="0" collapsed="false">
      <c r="D421" s="88"/>
    </row>
    <row r="422" customFormat="false" ht="23.25" hidden="false" customHeight="false" outlineLevel="0" collapsed="false">
      <c r="D422" s="88"/>
    </row>
    <row r="423" customFormat="false" ht="23.25" hidden="false" customHeight="false" outlineLevel="0" collapsed="false">
      <c r="D423" s="88"/>
    </row>
    <row r="424" customFormat="false" ht="23.25" hidden="false" customHeight="false" outlineLevel="0" collapsed="false">
      <c r="D424" s="88"/>
    </row>
    <row r="425" customFormat="false" ht="23.25" hidden="false" customHeight="false" outlineLevel="0" collapsed="false">
      <c r="D425" s="88"/>
    </row>
    <row r="426" customFormat="false" ht="23.25" hidden="false" customHeight="false" outlineLevel="0" collapsed="false">
      <c r="D426" s="88"/>
    </row>
    <row r="427" customFormat="false" ht="23.25" hidden="false" customHeight="false" outlineLevel="0" collapsed="false">
      <c r="D427" s="88"/>
    </row>
    <row r="428" customFormat="false" ht="23.25" hidden="false" customHeight="false" outlineLevel="0" collapsed="false">
      <c r="D428" s="88"/>
    </row>
    <row r="429" customFormat="false" ht="23.25" hidden="false" customHeight="false" outlineLevel="0" collapsed="false">
      <c r="D429" s="88"/>
    </row>
    <row r="430" customFormat="false" ht="23.25" hidden="false" customHeight="false" outlineLevel="0" collapsed="false">
      <c r="D430" s="88"/>
    </row>
    <row r="431" customFormat="false" ht="23.25" hidden="false" customHeight="false" outlineLevel="0" collapsed="false">
      <c r="D431" s="88"/>
    </row>
    <row r="432" customFormat="false" ht="23.25" hidden="false" customHeight="false" outlineLevel="0" collapsed="false">
      <c r="D432" s="88"/>
    </row>
    <row r="433" customFormat="false" ht="23.25" hidden="false" customHeight="false" outlineLevel="0" collapsed="false">
      <c r="D433" s="88"/>
    </row>
    <row r="434" customFormat="false" ht="23.25" hidden="false" customHeight="false" outlineLevel="0" collapsed="false">
      <c r="D434" s="88"/>
    </row>
    <row r="435" customFormat="false" ht="23.25" hidden="false" customHeight="false" outlineLevel="0" collapsed="false">
      <c r="D435" s="88"/>
    </row>
    <row r="436" customFormat="false" ht="23.25" hidden="false" customHeight="false" outlineLevel="0" collapsed="false">
      <c r="D436" s="88"/>
    </row>
    <row r="437" customFormat="false" ht="23.25" hidden="false" customHeight="false" outlineLevel="0" collapsed="false">
      <c r="D437" s="88"/>
    </row>
    <row r="438" customFormat="false" ht="23.25" hidden="false" customHeight="false" outlineLevel="0" collapsed="false">
      <c r="D438" s="88"/>
    </row>
    <row r="439" customFormat="false" ht="23.25" hidden="false" customHeight="false" outlineLevel="0" collapsed="false">
      <c r="D439" s="88"/>
    </row>
    <row r="440" customFormat="false" ht="23.25" hidden="false" customHeight="false" outlineLevel="0" collapsed="false">
      <c r="D440" s="88"/>
    </row>
    <row r="441" customFormat="false" ht="23.25" hidden="false" customHeight="false" outlineLevel="0" collapsed="false">
      <c r="D441" s="88"/>
    </row>
    <row r="442" customFormat="false" ht="23.25" hidden="false" customHeight="false" outlineLevel="0" collapsed="false">
      <c r="D442" s="88"/>
    </row>
    <row r="443" customFormat="false" ht="23.25" hidden="false" customHeight="false" outlineLevel="0" collapsed="false">
      <c r="D443" s="88"/>
    </row>
    <row r="444" customFormat="false" ht="23.25" hidden="false" customHeight="false" outlineLevel="0" collapsed="false">
      <c r="D444" s="88"/>
    </row>
    <row r="445" customFormat="false" ht="23.25" hidden="false" customHeight="false" outlineLevel="0" collapsed="false">
      <c r="D445" s="88"/>
    </row>
    <row r="446" customFormat="false" ht="23.25" hidden="false" customHeight="false" outlineLevel="0" collapsed="false">
      <c r="D446" s="88"/>
    </row>
    <row r="447" customFormat="false" ht="23.25" hidden="false" customHeight="false" outlineLevel="0" collapsed="false">
      <c r="D447" s="88"/>
    </row>
    <row r="448" customFormat="false" ht="23.25" hidden="false" customHeight="false" outlineLevel="0" collapsed="false">
      <c r="D448" s="88"/>
    </row>
    <row r="449" customFormat="false" ht="23.25" hidden="false" customHeight="false" outlineLevel="0" collapsed="false">
      <c r="D449" s="88"/>
    </row>
    <row r="450" customFormat="false" ht="23.25" hidden="false" customHeight="false" outlineLevel="0" collapsed="false">
      <c r="D450" s="88"/>
    </row>
    <row r="451" customFormat="false" ht="23.25" hidden="false" customHeight="false" outlineLevel="0" collapsed="false">
      <c r="D451" s="88"/>
    </row>
    <row r="452" customFormat="false" ht="23.25" hidden="false" customHeight="false" outlineLevel="0" collapsed="false">
      <c r="D452" s="88"/>
    </row>
    <row r="453" customFormat="false" ht="23.25" hidden="false" customHeight="false" outlineLevel="0" collapsed="false">
      <c r="D453" s="88"/>
    </row>
    <row r="454" customFormat="false" ht="23.25" hidden="false" customHeight="false" outlineLevel="0" collapsed="false">
      <c r="D454" s="88"/>
    </row>
    <row r="455" customFormat="false" ht="23.25" hidden="false" customHeight="false" outlineLevel="0" collapsed="false">
      <c r="D455" s="88"/>
    </row>
    <row r="456" customFormat="false" ht="23.25" hidden="false" customHeight="false" outlineLevel="0" collapsed="false">
      <c r="D456" s="88"/>
    </row>
    <row r="457" customFormat="false" ht="23.25" hidden="false" customHeight="false" outlineLevel="0" collapsed="false">
      <c r="D457" s="88"/>
    </row>
    <row r="458" customFormat="false" ht="23.25" hidden="false" customHeight="false" outlineLevel="0" collapsed="false">
      <c r="D458" s="88"/>
    </row>
    <row r="459" customFormat="false" ht="23.25" hidden="false" customHeight="false" outlineLevel="0" collapsed="false">
      <c r="D459" s="88"/>
    </row>
    <row r="460" customFormat="false" ht="23.25" hidden="false" customHeight="false" outlineLevel="0" collapsed="false">
      <c r="D460" s="88"/>
    </row>
    <row r="461" customFormat="false" ht="23.25" hidden="false" customHeight="false" outlineLevel="0" collapsed="false">
      <c r="D461" s="88"/>
    </row>
    <row r="462" customFormat="false" ht="23.25" hidden="false" customHeight="false" outlineLevel="0" collapsed="false">
      <c r="D462" s="88"/>
    </row>
    <row r="463" customFormat="false" ht="23.25" hidden="false" customHeight="false" outlineLevel="0" collapsed="false">
      <c r="D463" s="88"/>
    </row>
    <row r="464" customFormat="false" ht="23.25" hidden="false" customHeight="false" outlineLevel="0" collapsed="false">
      <c r="D464" s="88"/>
    </row>
    <row r="465" customFormat="false" ht="23.25" hidden="false" customHeight="false" outlineLevel="0" collapsed="false">
      <c r="D465" s="88"/>
    </row>
    <row r="466" customFormat="false" ht="23.25" hidden="false" customHeight="false" outlineLevel="0" collapsed="false">
      <c r="D466" s="88"/>
    </row>
    <row r="467" customFormat="false" ht="23.25" hidden="false" customHeight="false" outlineLevel="0" collapsed="false">
      <c r="D467" s="88"/>
    </row>
    <row r="468" customFormat="false" ht="23.25" hidden="false" customHeight="false" outlineLevel="0" collapsed="false">
      <c r="D468" s="88"/>
    </row>
    <row r="469" customFormat="false" ht="23.25" hidden="false" customHeight="false" outlineLevel="0" collapsed="false">
      <c r="D469" s="88"/>
    </row>
    <row r="470" customFormat="false" ht="23.25" hidden="false" customHeight="false" outlineLevel="0" collapsed="false">
      <c r="D470" s="88"/>
    </row>
    <row r="471" customFormat="false" ht="23.25" hidden="false" customHeight="false" outlineLevel="0" collapsed="false">
      <c r="D471" s="88"/>
    </row>
    <row r="472" customFormat="false" ht="23.25" hidden="false" customHeight="false" outlineLevel="0" collapsed="false">
      <c r="D472" s="88"/>
    </row>
    <row r="473" customFormat="false" ht="23.25" hidden="false" customHeight="false" outlineLevel="0" collapsed="false">
      <c r="D473" s="88"/>
    </row>
    <row r="474" customFormat="false" ht="23.25" hidden="false" customHeight="false" outlineLevel="0" collapsed="false">
      <c r="D474" s="88"/>
    </row>
    <row r="475" customFormat="false" ht="23.25" hidden="false" customHeight="false" outlineLevel="0" collapsed="false">
      <c r="D475" s="88"/>
    </row>
    <row r="476" customFormat="false" ht="23.25" hidden="false" customHeight="false" outlineLevel="0" collapsed="false">
      <c r="D476" s="88"/>
    </row>
    <row r="477" customFormat="false" ht="23.25" hidden="false" customHeight="false" outlineLevel="0" collapsed="false">
      <c r="D477" s="88"/>
    </row>
    <row r="478" customFormat="false" ht="23.25" hidden="false" customHeight="false" outlineLevel="0" collapsed="false">
      <c r="D478" s="88"/>
    </row>
    <row r="479" customFormat="false" ht="23.25" hidden="false" customHeight="false" outlineLevel="0" collapsed="false">
      <c r="D479" s="88"/>
    </row>
    <row r="480" customFormat="false" ht="23.25" hidden="false" customHeight="false" outlineLevel="0" collapsed="false">
      <c r="D480" s="88"/>
    </row>
    <row r="481" customFormat="false" ht="23.25" hidden="false" customHeight="false" outlineLevel="0" collapsed="false">
      <c r="D481" s="88"/>
    </row>
    <row r="482" customFormat="false" ht="23.25" hidden="false" customHeight="false" outlineLevel="0" collapsed="false">
      <c r="D482" s="88"/>
    </row>
    <row r="483" customFormat="false" ht="23.25" hidden="false" customHeight="false" outlineLevel="0" collapsed="false">
      <c r="D483" s="88"/>
    </row>
    <row r="484" customFormat="false" ht="23.25" hidden="false" customHeight="false" outlineLevel="0" collapsed="false">
      <c r="D484" s="88"/>
    </row>
    <row r="485" customFormat="false" ht="23.25" hidden="false" customHeight="false" outlineLevel="0" collapsed="false">
      <c r="D485" s="88"/>
    </row>
    <row r="486" customFormat="false" ht="23.25" hidden="false" customHeight="false" outlineLevel="0" collapsed="false">
      <c r="D486" s="88"/>
    </row>
    <row r="487" customFormat="false" ht="23.25" hidden="false" customHeight="false" outlineLevel="0" collapsed="false">
      <c r="D487" s="88"/>
    </row>
    <row r="488" customFormat="false" ht="23.25" hidden="false" customHeight="false" outlineLevel="0" collapsed="false">
      <c r="D488" s="88"/>
    </row>
    <row r="489" customFormat="false" ht="23.25" hidden="false" customHeight="false" outlineLevel="0" collapsed="false">
      <c r="D489" s="88"/>
    </row>
    <row r="490" customFormat="false" ht="23.25" hidden="false" customHeight="false" outlineLevel="0" collapsed="false">
      <c r="D490" s="88"/>
    </row>
    <row r="491" customFormat="false" ht="23.25" hidden="false" customHeight="false" outlineLevel="0" collapsed="false">
      <c r="D491" s="88"/>
    </row>
    <row r="492" customFormat="false" ht="23.25" hidden="false" customHeight="false" outlineLevel="0" collapsed="false">
      <c r="D492" s="88"/>
    </row>
    <row r="493" customFormat="false" ht="23.25" hidden="false" customHeight="false" outlineLevel="0" collapsed="false">
      <c r="D493" s="88"/>
    </row>
    <row r="494" customFormat="false" ht="23.25" hidden="false" customHeight="false" outlineLevel="0" collapsed="false">
      <c r="D494" s="88"/>
    </row>
    <row r="495" customFormat="false" ht="23.25" hidden="false" customHeight="false" outlineLevel="0" collapsed="false">
      <c r="D495" s="88"/>
    </row>
    <row r="496" customFormat="false" ht="23.25" hidden="false" customHeight="false" outlineLevel="0" collapsed="false">
      <c r="D496" s="88"/>
    </row>
    <row r="497" customFormat="false" ht="23.25" hidden="false" customHeight="false" outlineLevel="0" collapsed="false">
      <c r="D497" s="88"/>
    </row>
    <row r="498" customFormat="false" ht="23.25" hidden="false" customHeight="false" outlineLevel="0" collapsed="false">
      <c r="D498" s="88"/>
    </row>
    <row r="499" customFormat="false" ht="23.25" hidden="false" customHeight="false" outlineLevel="0" collapsed="false">
      <c r="D499" s="88"/>
    </row>
    <row r="500" customFormat="false" ht="23.25" hidden="false" customHeight="false" outlineLevel="0" collapsed="false">
      <c r="D500" s="88"/>
    </row>
    <row r="501" customFormat="false" ht="23.25" hidden="false" customHeight="false" outlineLevel="0" collapsed="false">
      <c r="D501" s="88"/>
    </row>
    <row r="502" customFormat="false" ht="23.25" hidden="false" customHeight="false" outlineLevel="0" collapsed="false">
      <c r="D502" s="88"/>
    </row>
    <row r="503" customFormat="false" ht="23.25" hidden="false" customHeight="false" outlineLevel="0" collapsed="false">
      <c r="D503" s="88"/>
    </row>
    <row r="504" customFormat="false" ht="23.25" hidden="false" customHeight="false" outlineLevel="0" collapsed="false">
      <c r="D504" s="88"/>
    </row>
    <row r="505" customFormat="false" ht="23.25" hidden="false" customHeight="false" outlineLevel="0" collapsed="false">
      <c r="D505" s="88"/>
    </row>
    <row r="506" customFormat="false" ht="23.25" hidden="false" customHeight="false" outlineLevel="0" collapsed="false">
      <c r="D506" s="88"/>
    </row>
    <row r="507" customFormat="false" ht="23.25" hidden="false" customHeight="false" outlineLevel="0" collapsed="false">
      <c r="D507" s="88"/>
    </row>
    <row r="508" customFormat="false" ht="23.25" hidden="false" customHeight="false" outlineLevel="0" collapsed="false">
      <c r="D508" s="88"/>
    </row>
    <row r="509" customFormat="false" ht="23.25" hidden="false" customHeight="false" outlineLevel="0" collapsed="false">
      <c r="D509" s="88"/>
    </row>
    <row r="510" customFormat="false" ht="23.25" hidden="false" customHeight="false" outlineLevel="0" collapsed="false">
      <c r="D510" s="88"/>
    </row>
    <row r="511" customFormat="false" ht="23.25" hidden="false" customHeight="false" outlineLevel="0" collapsed="false">
      <c r="D511" s="88"/>
    </row>
    <row r="512" customFormat="false" ht="23.25" hidden="false" customHeight="false" outlineLevel="0" collapsed="false">
      <c r="D512" s="88"/>
    </row>
    <row r="513" customFormat="false" ht="23.25" hidden="false" customHeight="false" outlineLevel="0" collapsed="false">
      <c r="D513" s="88"/>
    </row>
    <row r="514" customFormat="false" ht="23.25" hidden="false" customHeight="false" outlineLevel="0" collapsed="false">
      <c r="D514" s="88"/>
    </row>
    <row r="515" customFormat="false" ht="23.25" hidden="false" customHeight="false" outlineLevel="0" collapsed="false">
      <c r="D515" s="88"/>
    </row>
    <row r="516" customFormat="false" ht="23.25" hidden="false" customHeight="false" outlineLevel="0" collapsed="false">
      <c r="D516" s="88"/>
    </row>
    <row r="517" customFormat="false" ht="23.25" hidden="false" customHeight="false" outlineLevel="0" collapsed="false">
      <c r="D517" s="88"/>
    </row>
    <row r="518" customFormat="false" ht="23.25" hidden="false" customHeight="false" outlineLevel="0" collapsed="false">
      <c r="D518" s="88"/>
    </row>
    <row r="519" customFormat="false" ht="23.25" hidden="false" customHeight="false" outlineLevel="0" collapsed="false">
      <c r="D519" s="88"/>
    </row>
    <row r="520" customFormat="false" ht="23.25" hidden="false" customHeight="false" outlineLevel="0" collapsed="false">
      <c r="D520" s="88"/>
    </row>
    <row r="521" customFormat="false" ht="23.25" hidden="false" customHeight="false" outlineLevel="0" collapsed="false">
      <c r="D521" s="88"/>
    </row>
    <row r="522" customFormat="false" ht="23.25" hidden="false" customHeight="false" outlineLevel="0" collapsed="false">
      <c r="D522" s="88"/>
    </row>
    <row r="523" customFormat="false" ht="23.25" hidden="false" customHeight="false" outlineLevel="0" collapsed="false">
      <c r="D523" s="88"/>
    </row>
    <row r="524" customFormat="false" ht="23.25" hidden="false" customHeight="false" outlineLevel="0" collapsed="false">
      <c r="D524" s="88"/>
    </row>
    <row r="525" customFormat="false" ht="23.25" hidden="false" customHeight="false" outlineLevel="0" collapsed="false">
      <c r="D525" s="88"/>
    </row>
    <row r="526" customFormat="false" ht="23.25" hidden="false" customHeight="false" outlineLevel="0" collapsed="false">
      <c r="D526" s="88"/>
    </row>
    <row r="527" customFormat="false" ht="23.25" hidden="false" customHeight="false" outlineLevel="0" collapsed="false">
      <c r="D527" s="88"/>
    </row>
    <row r="528" customFormat="false" ht="23.25" hidden="false" customHeight="false" outlineLevel="0" collapsed="false">
      <c r="D528" s="88"/>
    </row>
    <row r="529" customFormat="false" ht="23.25" hidden="false" customHeight="false" outlineLevel="0" collapsed="false">
      <c r="D529" s="88"/>
    </row>
    <row r="530" customFormat="false" ht="23.25" hidden="false" customHeight="false" outlineLevel="0" collapsed="false">
      <c r="D530" s="88"/>
    </row>
    <row r="531" customFormat="false" ht="23.25" hidden="false" customHeight="false" outlineLevel="0" collapsed="false">
      <c r="D531" s="88"/>
    </row>
    <row r="532" customFormat="false" ht="23.25" hidden="false" customHeight="false" outlineLevel="0" collapsed="false">
      <c r="D532" s="88"/>
    </row>
    <row r="533" customFormat="false" ht="23.25" hidden="false" customHeight="false" outlineLevel="0" collapsed="false">
      <c r="D533" s="88"/>
    </row>
    <row r="534" customFormat="false" ht="23.25" hidden="false" customHeight="false" outlineLevel="0" collapsed="false">
      <c r="D534" s="88"/>
    </row>
    <row r="535" customFormat="false" ht="23.25" hidden="false" customHeight="false" outlineLevel="0" collapsed="false">
      <c r="D535" s="88"/>
    </row>
    <row r="536" customFormat="false" ht="23.25" hidden="false" customHeight="false" outlineLevel="0" collapsed="false">
      <c r="D536" s="88"/>
    </row>
    <row r="537" customFormat="false" ht="23.25" hidden="false" customHeight="false" outlineLevel="0" collapsed="false">
      <c r="D537" s="88"/>
    </row>
    <row r="538" customFormat="false" ht="23.25" hidden="false" customHeight="false" outlineLevel="0" collapsed="false">
      <c r="D538" s="88"/>
    </row>
    <row r="539" customFormat="false" ht="23.25" hidden="false" customHeight="false" outlineLevel="0" collapsed="false">
      <c r="D539" s="88"/>
    </row>
    <row r="540" customFormat="false" ht="23.25" hidden="false" customHeight="false" outlineLevel="0" collapsed="false">
      <c r="D540" s="88"/>
    </row>
    <row r="541" customFormat="false" ht="23.25" hidden="false" customHeight="false" outlineLevel="0" collapsed="false">
      <c r="D541" s="88"/>
    </row>
    <row r="542" customFormat="false" ht="23.25" hidden="false" customHeight="false" outlineLevel="0" collapsed="false">
      <c r="D542" s="88"/>
    </row>
    <row r="543" customFormat="false" ht="23.25" hidden="false" customHeight="false" outlineLevel="0" collapsed="false">
      <c r="D543" s="88"/>
    </row>
    <row r="544" customFormat="false" ht="23.25" hidden="false" customHeight="false" outlineLevel="0" collapsed="false">
      <c r="D544" s="88"/>
    </row>
    <row r="545" customFormat="false" ht="23.25" hidden="false" customHeight="false" outlineLevel="0" collapsed="false">
      <c r="D545" s="88"/>
    </row>
    <row r="546" customFormat="false" ht="23.25" hidden="false" customHeight="false" outlineLevel="0" collapsed="false">
      <c r="D546" s="88"/>
    </row>
    <row r="547" customFormat="false" ht="23.25" hidden="false" customHeight="false" outlineLevel="0" collapsed="false">
      <c r="D547" s="88"/>
    </row>
    <row r="548" customFormat="false" ht="23.25" hidden="false" customHeight="false" outlineLevel="0" collapsed="false">
      <c r="D548" s="88"/>
    </row>
    <row r="549" customFormat="false" ht="23.25" hidden="false" customHeight="false" outlineLevel="0" collapsed="false">
      <c r="D549" s="88"/>
    </row>
    <row r="550" customFormat="false" ht="23.25" hidden="false" customHeight="false" outlineLevel="0" collapsed="false">
      <c r="D550" s="88"/>
    </row>
    <row r="551" customFormat="false" ht="23.25" hidden="false" customHeight="false" outlineLevel="0" collapsed="false">
      <c r="D551" s="88"/>
    </row>
    <row r="552" customFormat="false" ht="23.25" hidden="false" customHeight="false" outlineLevel="0" collapsed="false">
      <c r="D552" s="88"/>
    </row>
    <row r="553" customFormat="false" ht="23.25" hidden="false" customHeight="false" outlineLevel="0" collapsed="false">
      <c r="D553" s="88"/>
    </row>
    <row r="554" customFormat="false" ht="23.25" hidden="false" customHeight="false" outlineLevel="0" collapsed="false">
      <c r="D554" s="88"/>
    </row>
    <row r="555" customFormat="false" ht="23.25" hidden="false" customHeight="false" outlineLevel="0" collapsed="false">
      <c r="D555" s="88"/>
    </row>
    <row r="556" customFormat="false" ht="23.25" hidden="false" customHeight="false" outlineLevel="0" collapsed="false">
      <c r="D556" s="88"/>
    </row>
    <row r="557" customFormat="false" ht="23.25" hidden="false" customHeight="false" outlineLevel="0" collapsed="false">
      <c r="D557" s="88"/>
    </row>
    <row r="558" customFormat="false" ht="23.25" hidden="false" customHeight="false" outlineLevel="0" collapsed="false">
      <c r="D558" s="88"/>
    </row>
    <row r="559" customFormat="false" ht="23.25" hidden="false" customHeight="false" outlineLevel="0" collapsed="false">
      <c r="D559" s="88"/>
    </row>
    <row r="560" customFormat="false" ht="23.25" hidden="false" customHeight="false" outlineLevel="0" collapsed="false">
      <c r="D560" s="88"/>
    </row>
    <row r="561" customFormat="false" ht="23.25" hidden="false" customHeight="false" outlineLevel="0" collapsed="false">
      <c r="D561" s="88"/>
    </row>
    <row r="562" customFormat="false" ht="23.25" hidden="false" customHeight="false" outlineLevel="0" collapsed="false">
      <c r="D562" s="88"/>
    </row>
    <row r="563" customFormat="false" ht="23.25" hidden="false" customHeight="false" outlineLevel="0" collapsed="false">
      <c r="D563" s="88"/>
    </row>
    <row r="564" customFormat="false" ht="23.25" hidden="false" customHeight="false" outlineLevel="0" collapsed="false">
      <c r="D564" s="88"/>
    </row>
    <row r="565" customFormat="false" ht="23.25" hidden="false" customHeight="false" outlineLevel="0" collapsed="false">
      <c r="D565" s="88"/>
    </row>
    <row r="566" customFormat="false" ht="23.25" hidden="false" customHeight="false" outlineLevel="0" collapsed="false">
      <c r="D566" s="88"/>
    </row>
    <row r="567" customFormat="false" ht="23.25" hidden="false" customHeight="false" outlineLevel="0" collapsed="false">
      <c r="D567" s="88"/>
    </row>
    <row r="568" customFormat="false" ht="23.25" hidden="false" customHeight="false" outlineLevel="0" collapsed="false">
      <c r="D568" s="88"/>
    </row>
    <row r="569" customFormat="false" ht="23.25" hidden="false" customHeight="false" outlineLevel="0" collapsed="false">
      <c r="D569" s="88"/>
    </row>
    <row r="570" customFormat="false" ht="23.25" hidden="false" customHeight="false" outlineLevel="0" collapsed="false">
      <c r="D570" s="88"/>
    </row>
    <row r="571" customFormat="false" ht="23.25" hidden="false" customHeight="false" outlineLevel="0" collapsed="false">
      <c r="D571" s="88"/>
    </row>
    <row r="572" customFormat="false" ht="23.25" hidden="false" customHeight="false" outlineLevel="0" collapsed="false">
      <c r="D572" s="88"/>
    </row>
    <row r="573" customFormat="false" ht="23.25" hidden="false" customHeight="false" outlineLevel="0" collapsed="false">
      <c r="D573" s="88"/>
    </row>
    <row r="574" customFormat="false" ht="23.25" hidden="false" customHeight="false" outlineLevel="0" collapsed="false">
      <c r="D574" s="88"/>
    </row>
    <row r="575" customFormat="false" ht="23.25" hidden="false" customHeight="false" outlineLevel="0" collapsed="false">
      <c r="D575" s="88"/>
    </row>
    <row r="576" customFormat="false" ht="23.25" hidden="false" customHeight="false" outlineLevel="0" collapsed="false">
      <c r="D576" s="88"/>
    </row>
    <row r="577" customFormat="false" ht="23.25" hidden="false" customHeight="false" outlineLevel="0" collapsed="false">
      <c r="D577" s="88"/>
    </row>
    <row r="578" customFormat="false" ht="23.25" hidden="false" customHeight="false" outlineLevel="0" collapsed="false">
      <c r="D578" s="88"/>
    </row>
    <row r="579" customFormat="false" ht="23.25" hidden="false" customHeight="false" outlineLevel="0" collapsed="false">
      <c r="D579" s="88"/>
    </row>
    <row r="580" customFormat="false" ht="23.25" hidden="false" customHeight="false" outlineLevel="0" collapsed="false">
      <c r="D580" s="88"/>
    </row>
    <row r="581" customFormat="false" ht="23.25" hidden="false" customHeight="false" outlineLevel="0" collapsed="false">
      <c r="D581" s="88"/>
    </row>
    <row r="582" customFormat="false" ht="23.25" hidden="false" customHeight="false" outlineLevel="0" collapsed="false">
      <c r="D582" s="88"/>
    </row>
    <row r="583" customFormat="false" ht="23.25" hidden="false" customHeight="false" outlineLevel="0" collapsed="false">
      <c r="D583" s="88"/>
    </row>
    <row r="584" customFormat="false" ht="23.25" hidden="false" customHeight="false" outlineLevel="0" collapsed="false">
      <c r="D584" s="88"/>
    </row>
    <row r="585" customFormat="false" ht="23.25" hidden="false" customHeight="false" outlineLevel="0" collapsed="false">
      <c r="D585" s="88"/>
    </row>
    <row r="586" customFormat="false" ht="23.25" hidden="false" customHeight="false" outlineLevel="0" collapsed="false">
      <c r="D586" s="88"/>
    </row>
    <row r="587" customFormat="false" ht="23.25" hidden="false" customHeight="false" outlineLevel="0" collapsed="false">
      <c r="D587" s="88"/>
    </row>
    <row r="588" customFormat="false" ht="23.25" hidden="false" customHeight="false" outlineLevel="0" collapsed="false">
      <c r="D588" s="88"/>
    </row>
    <row r="589" customFormat="false" ht="23.25" hidden="false" customHeight="false" outlineLevel="0" collapsed="false">
      <c r="D589" s="88"/>
    </row>
    <row r="590" customFormat="false" ht="23.25" hidden="false" customHeight="false" outlineLevel="0" collapsed="false">
      <c r="D590" s="88"/>
    </row>
    <row r="591" customFormat="false" ht="23.25" hidden="false" customHeight="false" outlineLevel="0" collapsed="false">
      <c r="D591" s="88"/>
    </row>
    <row r="592" customFormat="false" ht="23.25" hidden="false" customHeight="false" outlineLevel="0" collapsed="false">
      <c r="D592" s="88"/>
    </row>
    <row r="593" customFormat="false" ht="23.25" hidden="false" customHeight="false" outlineLevel="0" collapsed="false">
      <c r="D593" s="88"/>
    </row>
    <row r="594" customFormat="false" ht="23.25" hidden="false" customHeight="false" outlineLevel="0" collapsed="false">
      <c r="D594" s="88"/>
    </row>
    <row r="595" customFormat="false" ht="23.25" hidden="false" customHeight="false" outlineLevel="0" collapsed="false">
      <c r="D595" s="88"/>
    </row>
    <row r="596" customFormat="false" ht="23.25" hidden="false" customHeight="false" outlineLevel="0" collapsed="false">
      <c r="D596" s="88"/>
    </row>
    <row r="597" customFormat="false" ht="23.25" hidden="false" customHeight="false" outlineLevel="0" collapsed="false">
      <c r="D597" s="88"/>
    </row>
    <row r="598" customFormat="false" ht="23.25" hidden="false" customHeight="false" outlineLevel="0" collapsed="false">
      <c r="D598" s="88"/>
    </row>
    <row r="599" customFormat="false" ht="23.25" hidden="false" customHeight="false" outlineLevel="0" collapsed="false">
      <c r="D599" s="88"/>
    </row>
    <row r="600" customFormat="false" ht="23.25" hidden="false" customHeight="false" outlineLevel="0" collapsed="false">
      <c r="D600" s="88"/>
    </row>
    <row r="601" customFormat="false" ht="23.25" hidden="false" customHeight="false" outlineLevel="0" collapsed="false">
      <c r="D601" s="88"/>
    </row>
    <row r="602" customFormat="false" ht="23.25" hidden="false" customHeight="false" outlineLevel="0" collapsed="false">
      <c r="D602" s="88"/>
    </row>
    <row r="603" customFormat="false" ht="23.25" hidden="false" customHeight="false" outlineLevel="0" collapsed="false">
      <c r="D603" s="88"/>
    </row>
    <row r="604" customFormat="false" ht="23.25" hidden="false" customHeight="false" outlineLevel="0" collapsed="false">
      <c r="D604" s="88"/>
    </row>
    <row r="605" customFormat="false" ht="23.25" hidden="false" customHeight="false" outlineLevel="0" collapsed="false">
      <c r="D605" s="88"/>
    </row>
    <row r="606" customFormat="false" ht="23.25" hidden="false" customHeight="false" outlineLevel="0" collapsed="false">
      <c r="D606" s="88"/>
    </row>
    <row r="607" customFormat="false" ht="23.25" hidden="false" customHeight="false" outlineLevel="0" collapsed="false">
      <c r="D607" s="88"/>
    </row>
    <row r="608" customFormat="false" ht="23.25" hidden="false" customHeight="false" outlineLevel="0" collapsed="false">
      <c r="D608" s="88"/>
    </row>
    <row r="609" customFormat="false" ht="23.25" hidden="false" customHeight="false" outlineLevel="0" collapsed="false">
      <c r="D609" s="88"/>
    </row>
    <row r="610" customFormat="false" ht="23.25" hidden="false" customHeight="false" outlineLevel="0" collapsed="false">
      <c r="D610" s="88"/>
    </row>
    <row r="611" customFormat="false" ht="23.25" hidden="false" customHeight="false" outlineLevel="0" collapsed="false">
      <c r="D611" s="88"/>
    </row>
    <row r="612" customFormat="false" ht="23.25" hidden="false" customHeight="false" outlineLevel="0" collapsed="false">
      <c r="D612" s="88"/>
    </row>
    <row r="613" customFormat="false" ht="23.25" hidden="false" customHeight="false" outlineLevel="0" collapsed="false">
      <c r="D613" s="88"/>
    </row>
    <row r="614" customFormat="false" ht="23.25" hidden="false" customHeight="false" outlineLevel="0" collapsed="false">
      <c r="D614" s="88"/>
    </row>
    <row r="615" customFormat="false" ht="23.25" hidden="false" customHeight="false" outlineLevel="0" collapsed="false">
      <c r="D615" s="88"/>
    </row>
    <row r="616" customFormat="false" ht="23.25" hidden="false" customHeight="false" outlineLevel="0" collapsed="false">
      <c r="D616" s="88"/>
    </row>
    <row r="617" customFormat="false" ht="23.25" hidden="false" customHeight="false" outlineLevel="0" collapsed="false">
      <c r="D617" s="88"/>
    </row>
    <row r="618" customFormat="false" ht="23.25" hidden="false" customHeight="false" outlineLevel="0" collapsed="false">
      <c r="D618" s="88"/>
    </row>
    <row r="619" customFormat="false" ht="23.25" hidden="false" customHeight="false" outlineLevel="0" collapsed="false">
      <c r="D619" s="88"/>
    </row>
    <row r="620" customFormat="false" ht="23.25" hidden="false" customHeight="false" outlineLevel="0" collapsed="false">
      <c r="D620" s="88"/>
    </row>
    <row r="621" customFormat="false" ht="23.25" hidden="false" customHeight="false" outlineLevel="0" collapsed="false">
      <c r="D621" s="88"/>
    </row>
    <row r="622" customFormat="false" ht="23.25" hidden="false" customHeight="false" outlineLevel="0" collapsed="false">
      <c r="D622" s="88"/>
    </row>
    <row r="623" customFormat="false" ht="23.25" hidden="false" customHeight="false" outlineLevel="0" collapsed="false">
      <c r="D623" s="88"/>
    </row>
    <row r="624" customFormat="false" ht="23.25" hidden="false" customHeight="false" outlineLevel="0" collapsed="false">
      <c r="D624" s="88"/>
    </row>
    <row r="625" customFormat="false" ht="23.25" hidden="false" customHeight="false" outlineLevel="0" collapsed="false">
      <c r="D625" s="88"/>
    </row>
    <row r="626" customFormat="false" ht="23.25" hidden="false" customHeight="false" outlineLevel="0" collapsed="false">
      <c r="D626" s="88"/>
    </row>
    <row r="627" customFormat="false" ht="23.25" hidden="false" customHeight="false" outlineLevel="0" collapsed="false">
      <c r="D627" s="88"/>
    </row>
    <row r="628" customFormat="false" ht="23.25" hidden="false" customHeight="false" outlineLevel="0" collapsed="false">
      <c r="D628" s="88"/>
    </row>
    <row r="629" customFormat="false" ht="23.25" hidden="false" customHeight="false" outlineLevel="0" collapsed="false">
      <c r="D629" s="88"/>
    </row>
    <row r="630" customFormat="false" ht="23.25" hidden="false" customHeight="false" outlineLevel="0" collapsed="false">
      <c r="D630" s="88"/>
    </row>
    <row r="631" customFormat="false" ht="23.25" hidden="false" customHeight="false" outlineLevel="0" collapsed="false">
      <c r="D631" s="88"/>
    </row>
    <row r="632" customFormat="false" ht="23.25" hidden="false" customHeight="false" outlineLevel="0" collapsed="false">
      <c r="D632" s="88"/>
    </row>
    <row r="633" customFormat="false" ht="23.25" hidden="false" customHeight="false" outlineLevel="0" collapsed="false">
      <c r="D633" s="88"/>
    </row>
    <row r="634" customFormat="false" ht="23.25" hidden="false" customHeight="false" outlineLevel="0" collapsed="false">
      <c r="D634" s="88"/>
    </row>
    <row r="635" customFormat="false" ht="23.25" hidden="false" customHeight="false" outlineLevel="0" collapsed="false">
      <c r="D635" s="88"/>
    </row>
    <row r="636" customFormat="false" ht="23.25" hidden="false" customHeight="false" outlineLevel="0" collapsed="false">
      <c r="D636" s="88"/>
    </row>
    <row r="637" customFormat="false" ht="23.25" hidden="false" customHeight="false" outlineLevel="0" collapsed="false">
      <c r="D637" s="88"/>
    </row>
    <row r="638" customFormat="false" ht="23.25" hidden="false" customHeight="false" outlineLevel="0" collapsed="false">
      <c r="D638" s="88"/>
    </row>
    <row r="639" customFormat="false" ht="23.25" hidden="false" customHeight="false" outlineLevel="0" collapsed="false">
      <c r="D639" s="88"/>
    </row>
    <row r="640" customFormat="false" ht="23.25" hidden="false" customHeight="false" outlineLevel="0" collapsed="false">
      <c r="D640" s="88"/>
    </row>
    <row r="641" customFormat="false" ht="23.25" hidden="false" customHeight="false" outlineLevel="0" collapsed="false">
      <c r="D641" s="88"/>
    </row>
    <row r="642" customFormat="false" ht="23.25" hidden="false" customHeight="false" outlineLevel="0" collapsed="false">
      <c r="D642" s="88"/>
    </row>
    <row r="643" customFormat="false" ht="23.25" hidden="false" customHeight="false" outlineLevel="0" collapsed="false">
      <c r="D643" s="88"/>
    </row>
    <row r="644" customFormat="false" ht="23.25" hidden="false" customHeight="false" outlineLevel="0" collapsed="false">
      <c r="D644" s="88"/>
    </row>
    <row r="645" customFormat="false" ht="23.25" hidden="false" customHeight="false" outlineLevel="0" collapsed="false">
      <c r="D645" s="88"/>
    </row>
    <row r="646" customFormat="false" ht="23.25" hidden="false" customHeight="false" outlineLevel="0" collapsed="false">
      <c r="D646" s="88"/>
    </row>
    <row r="647" customFormat="false" ht="23.25" hidden="false" customHeight="false" outlineLevel="0" collapsed="false">
      <c r="D647" s="88"/>
    </row>
    <row r="648" customFormat="false" ht="23.25" hidden="false" customHeight="false" outlineLevel="0" collapsed="false">
      <c r="D648" s="88"/>
    </row>
    <row r="649" customFormat="false" ht="23.25" hidden="false" customHeight="false" outlineLevel="0" collapsed="false">
      <c r="D649" s="88"/>
    </row>
    <row r="650" customFormat="false" ht="23.25" hidden="false" customHeight="false" outlineLevel="0" collapsed="false">
      <c r="D650" s="88"/>
    </row>
    <row r="651" customFormat="false" ht="23.25" hidden="false" customHeight="false" outlineLevel="0" collapsed="false">
      <c r="D651" s="88"/>
    </row>
    <row r="652" customFormat="false" ht="23.25" hidden="false" customHeight="false" outlineLevel="0" collapsed="false">
      <c r="D652" s="88"/>
    </row>
    <row r="653" customFormat="false" ht="23.25" hidden="false" customHeight="false" outlineLevel="0" collapsed="false">
      <c r="D653" s="88"/>
    </row>
    <row r="654" customFormat="false" ht="23.25" hidden="false" customHeight="false" outlineLevel="0" collapsed="false">
      <c r="D654" s="88"/>
    </row>
    <row r="655" customFormat="false" ht="23.25" hidden="false" customHeight="false" outlineLevel="0" collapsed="false">
      <c r="D655" s="88"/>
    </row>
    <row r="656" customFormat="false" ht="23.25" hidden="false" customHeight="false" outlineLevel="0" collapsed="false">
      <c r="D656" s="88"/>
    </row>
    <row r="657" customFormat="false" ht="23.25" hidden="false" customHeight="false" outlineLevel="0" collapsed="false">
      <c r="D657" s="88"/>
    </row>
    <row r="658" customFormat="false" ht="23.25" hidden="false" customHeight="false" outlineLevel="0" collapsed="false">
      <c r="D658" s="88"/>
    </row>
    <row r="659" customFormat="false" ht="23.25" hidden="false" customHeight="false" outlineLevel="0" collapsed="false">
      <c r="D659" s="88"/>
    </row>
    <row r="660" customFormat="false" ht="23.25" hidden="false" customHeight="false" outlineLevel="0" collapsed="false">
      <c r="D660" s="88"/>
    </row>
    <row r="661" customFormat="false" ht="23.25" hidden="false" customHeight="false" outlineLevel="0" collapsed="false">
      <c r="D661" s="88"/>
    </row>
    <row r="662" customFormat="false" ht="23.25" hidden="false" customHeight="false" outlineLevel="0" collapsed="false">
      <c r="D662" s="88"/>
    </row>
    <row r="663" customFormat="false" ht="23.25" hidden="false" customHeight="false" outlineLevel="0" collapsed="false">
      <c r="D663" s="88"/>
    </row>
    <row r="664" customFormat="false" ht="23.25" hidden="false" customHeight="false" outlineLevel="0" collapsed="false">
      <c r="D664" s="88"/>
    </row>
    <row r="665" customFormat="false" ht="23.25" hidden="false" customHeight="false" outlineLevel="0" collapsed="false">
      <c r="D665" s="88"/>
    </row>
    <row r="666" customFormat="false" ht="23.25" hidden="false" customHeight="false" outlineLevel="0" collapsed="false">
      <c r="D666" s="88"/>
    </row>
    <row r="667" customFormat="false" ht="23.25" hidden="false" customHeight="false" outlineLevel="0" collapsed="false">
      <c r="D667" s="88"/>
    </row>
    <row r="668" customFormat="false" ht="23.25" hidden="false" customHeight="false" outlineLevel="0" collapsed="false">
      <c r="D668" s="88"/>
    </row>
    <row r="669" customFormat="false" ht="23.25" hidden="false" customHeight="false" outlineLevel="0" collapsed="false">
      <c r="D669" s="88"/>
    </row>
    <row r="670" customFormat="false" ht="23.25" hidden="false" customHeight="false" outlineLevel="0" collapsed="false">
      <c r="D670" s="88"/>
    </row>
    <row r="671" customFormat="false" ht="23.25" hidden="false" customHeight="false" outlineLevel="0" collapsed="false">
      <c r="D671" s="88"/>
    </row>
    <row r="672" customFormat="false" ht="23.25" hidden="false" customHeight="false" outlineLevel="0" collapsed="false">
      <c r="D672" s="88"/>
    </row>
    <row r="673" customFormat="false" ht="23.25" hidden="false" customHeight="false" outlineLevel="0" collapsed="false">
      <c r="D673" s="88"/>
    </row>
    <row r="674" customFormat="false" ht="23.25" hidden="false" customHeight="false" outlineLevel="0" collapsed="false">
      <c r="D674" s="88"/>
    </row>
    <row r="675" customFormat="false" ht="23.25" hidden="false" customHeight="false" outlineLevel="0" collapsed="false">
      <c r="D675" s="88"/>
    </row>
    <row r="676" customFormat="false" ht="23.25" hidden="false" customHeight="false" outlineLevel="0" collapsed="false">
      <c r="D676" s="88"/>
    </row>
    <row r="677" customFormat="false" ht="23.25" hidden="false" customHeight="false" outlineLevel="0" collapsed="false">
      <c r="D677" s="88"/>
    </row>
    <row r="678" customFormat="false" ht="23.25" hidden="false" customHeight="false" outlineLevel="0" collapsed="false">
      <c r="D678" s="88"/>
    </row>
    <row r="679" customFormat="false" ht="23.25" hidden="false" customHeight="false" outlineLevel="0" collapsed="false">
      <c r="D679" s="88"/>
    </row>
    <row r="680" customFormat="false" ht="23.25" hidden="false" customHeight="false" outlineLevel="0" collapsed="false">
      <c r="D680" s="88"/>
    </row>
    <row r="681" customFormat="false" ht="23.25" hidden="false" customHeight="false" outlineLevel="0" collapsed="false">
      <c r="D681" s="88"/>
    </row>
    <row r="682" customFormat="false" ht="23.25" hidden="false" customHeight="false" outlineLevel="0" collapsed="false">
      <c r="D682" s="88"/>
    </row>
    <row r="683" customFormat="false" ht="23.25" hidden="false" customHeight="false" outlineLevel="0" collapsed="false">
      <c r="D683" s="88"/>
    </row>
    <row r="684" customFormat="false" ht="23.25" hidden="false" customHeight="false" outlineLevel="0" collapsed="false">
      <c r="D684" s="88"/>
    </row>
    <row r="685" customFormat="false" ht="23.25" hidden="false" customHeight="false" outlineLevel="0" collapsed="false">
      <c r="D685" s="88"/>
    </row>
    <row r="686" customFormat="false" ht="23.25" hidden="false" customHeight="false" outlineLevel="0" collapsed="false">
      <c r="D686" s="88"/>
    </row>
    <row r="687" customFormat="false" ht="23.25" hidden="false" customHeight="false" outlineLevel="0" collapsed="false">
      <c r="D687" s="88"/>
    </row>
    <row r="688" customFormat="false" ht="23.25" hidden="false" customHeight="false" outlineLevel="0" collapsed="false">
      <c r="D688" s="88"/>
    </row>
    <row r="689" customFormat="false" ht="23.25" hidden="false" customHeight="false" outlineLevel="0" collapsed="false">
      <c r="D689" s="88"/>
    </row>
    <row r="690" customFormat="false" ht="23.25" hidden="false" customHeight="false" outlineLevel="0" collapsed="false">
      <c r="D690" s="88"/>
    </row>
    <row r="691" customFormat="false" ht="23.25" hidden="false" customHeight="false" outlineLevel="0" collapsed="false">
      <c r="D691" s="88"/>
    </row>
    <row r="692" customFormat="false" ht="23.25" hidden="false" customHeight="false" outlineLevel="0" collapsed="false">
      <c r="D692" s="88"/>
    </row>
    <row r="693" customFormat="false" ht="23.25" hidden="false" customHeight="false" outlineLevel="0" collapsed="false">
      <c r="D693" s="88"/>
    </row>
    <row r="694" customFormat="false" ht="23.25" hidden="false" customHeight="false" outlineLevel="0" collapsed="false">
      <c r="D694" s="88"/>
    </row>
    <row r="695" customFormat="false" ht="23.25" hidden="false" customHeight="false" outlineLevel="0" collapsed="false">
      <c r="D695" s="88"/>
    </row>
    <row r="696" customFormat="false" ht="23.25" hidden="false" customHeight="false" outlineLevel="0" collapsed="false">
      <c r="D696" s="88"/>
    </row>
    <row r="697" customFormat="false" ht="23.25" hidden="false" customHeight="false" outlineLevel="0" collapsed="false">
      <c r="D697" s="88"/>
    </row>
    <row r="698" customFormat="false" ht="23.25" hidden="false" customHeight="false" outlineLevel="0" collapsed="false">
      <c r="D698" s="88"/>
    </row>
    <row r="699" customFormat="false" ht="23.25" hidden="false" customHeight="false" outlineLevel="0" collapsed="false">
      <c r="D699" s="88"/>
    </row>
    <row r="700" customFormat="false" ht="23.25" hidden="false" customHeight="false" outlineLevel="0" collapsed="false">
      <c r="D700" s="88"/>
    </row>
    <row r="701" customFormat="false" ht="23.25" hidden="false" customHeight="false" outlineLevel="0" collapsed="false">
      <c r="D701" s="88"/>
    </row>
    <row r="702" customFormat="false" ht="23.25" hidden="false" customHeight="false" outlineLevel="0" collapsed="false">
      <c r="D702" s="88"/>
    </row>
    <row r="703" customFormat="false" ht="23.25" hidden="false" customHeight="false" outlineLevel="0" collapsed="false">
      <c r="D703" s="88"/>
    </row>
    <row r="704" customFormat="false" ht="23.25" hidden="false" customHeight="false" outlineLevel="0" collapsed="false">
      <c r="D704" s="88"/>
    </row>
    <row r="705" customFormat="false" ht="23.25" hidden="false" customHeight="false" outlineLevel="0" collapsed="false">
      <c r="D705" s="88"/>
    </row>
    <row r="706" customFormat="false" ht="23.25" hidden="false" customHeight="false" outlineLevel="0" collapsed="false">
      <c r="D706" s="88"/>
    </row>
    <row r="707" customFormat="false" ht="23.25" hidden="false" customHeight="false" outlineLevel="0" collapsed="false">
      <c r="D707" s="88"/>
    </row>
    <row r="708" customFormat="false" ht="23.25" hidden="false" customHeight="false" outlineLevel="0" collapsed="false">
      <c r="D708" s="88"/>
    </row>
    <row r="709" customFormat="false" ht="23.25" hidden="false" customHeight="false" outlineLevel="0" collapsed="false">
      <c r="D709" s="88"/>
    </row>
    <row r="710" customFormat="false" ht="23.25" hidden="false" customHeight="false" outlineLevel="0" collapsed="false">
      <c r="D710" s="88"/>
    </row>
    <row r="711" customFormat="false" ht="23.25" hidden="false" customHeight="false" outlineLevel="0" collapsed="false">
      <c r="D711" s="88"/>
    </row>
    <row r="712" customFormat="false" ht="23.25" hidden="false" customHeight="false" outlineLevel="0" collapsed="false">
      <c r="D712" s="88"/>
    </row>
    <row r="713" customFormat="false" ht="23.25" hidden="false" customHeight="false" outlineLevel="0" collapsed="false">
      <c r="D713" s="88"/>
    </row>
    <row r="714" customFormat="false" ht="23.25" hidden="false" customHeight="false" outlineLevel="0" collapsed="false">
      <c r="D714" s="88"/>
    </row>
    <row r="715" customFormat="false" ht="23.25" hidden="false" customHeight="false" outlineLevel="0" collapsed="false">
      <c r="D715" s="88"/>
    </row>
    <row r="716" customFormat="false" ht="23.25" hidden="false" customHeight="false" outlineLevel="0" collapsed="false">
      <c r="D716" s="88"/>
    </row>
    <row r="717" customFormat="false" ht="23.25" hidden="false" customHeight="false" outlineLevel="0" collapsed="false">
      <c r="D717" s="88"/>
    </row>
    <row r="718" customFormat="false" ht="23.25" hidden="false" customHeight="false" outlineLevel="0" collapsed="false">
      <c r="D718" s="88"/>
    </row>
    <row r="719" customFormat="false" ht="23.25" hidden="false" customHeight="false" outlineLevel="0" collapsed="false">
      <c r="D719" s="88"/>
    </row>
    <row r="720" customFormat="false" ht="23.25" hidden="false" customHeight="false" outlineLevel="0" collapsed="false">
      <c r="D720" s="88"/>
    </row>
    <row r="721" customFormat="false" ht="23.25" hidden="false" customHeight="false" outlineLevel="0" collapsed="false">
      <c r="D721" s="88"/>
    </row>
    <row r="722" customFormat="false" ht="23.25" hidden="false" customHeight="false" outlineLevel="0" collapsed="false">
      <c r="D722" s="88"/>
    </row>
    <row r="723" customFormat="false" ht="23.25" hidden="false" customHeight="false" outlineLevel="0" collapsed="false">
      <c r="D723" s="88"/>
    </row>
    <row r="724" customFormat="false" ht="23.25" hidden="false" customHeight="false" outlineLevel="0" collapsed="false">
      <c r="D724" s="88"/>
    </row>
    <row r="725" customFormat="false" ht="23.25" hidden="false" customHeight="false" outlineLevel="0" collapsed="false">
      <c r="D725" s="88"/>
    </row>
    <row r="726" customFormat="false" ht="23.25" hidden="false" customHeight="false" outlineLevel="0" collapsed="false">
      <c r="D726" s="88"/>
    </row>
    <row r="727" customFormat="false" ht="23.25" hidden="false" customHeight="false" outlineLevel="0" collapsed="false">
      <c r="D727" s="88"/>
    </row>
    <row r="728" customFormat="false" ht="23.25" hidden="false" customHeight="false" outlineLevel="0" collapsed="false">
      <c r="D728" s="88"/>
    </row>
    <row r="729" customFormat="false" ht="23.25" hidden="false" customHeight="false" outlineLevel="0" collapsed="false">
      <c r="D729" s="88"/>
    </row>
    <row r="730" customFormat="false" ht="23.25" hidden="false" customHeight="false" outlineLevel="0" collapsed="false">
      <c r="D730" s="88"/>
    </row>
    <row r="731" customFormat="false" ht="23.25" hidden="false" customHeight="false" outlineLevel="0" collapsed="false">
      <c r="D731" s="88"/>
    </row>
    <row r="732" customFormat="false" ht="23.25" hidden="false" customHeight="false" outlineLevel="0" collapsed="false">
      <c r="D732" s="88"/>
    </row>
    <row r="733" customFormat="false" ht="23.25" hidden="false" customHeight="false" outlineLevel="0" collapsed="false">
      <c r="D733" s="88"/>
    </row>
    <row r="734" customFormat="false" ht="23.25" hidden="false" customHeight="false" outlineLevel="0" collapsed="false">
      <c r="D734" s="88"/>
    </row>
    <row r="735" customFormat="false" ht="23.25" hidden="false" customHeight="false" outlineLevel="0" collapsed="false">
      <c r="D735" s="88"/>
    </row>
    <row r="736" customFormat="false" ht="23.25" hidden="false" customHeight="false" outlineLevel="0" collapsed="false">
      <c r="D736" s="88"/>
    </row>
    <row r="737" customFormat="false" ht="23.25" hidden="false" customHeight="false" outlineLevel="0" collapsed="false">
      <c r="D737" s="88"/>
    </row>
    <row r="738" customFormat="false" ht="23.25" hidden="false" customHeight="false" outlineLevel="0" collapsed="false">
      <c r="D738" s="88"/>
    </row>
    <row r="739" customFormat="false" ht="23.25" hidden="false" customHeight="false" outlineLevel="0" collapsed="false">
      <c r="D739" s="88"/>
    </row>
    <row r="740" customFormat="false" ht="23.25" hidden="false" customHeight="false" outlineLevel="0" collapsed="false">
      <c r="D740" s="88"/>
    </row>
    <row r="741" customFormat="false" ht="23.25" hidden="false" customHeight="false" outlineLevel="0" collapsed="false">
      <c r="D741" s="88"/>
    </row>
    <row r="742" customFormat="false" ht="23.25" hidden="false" customHeight="false" outlineLevel="0" collapsed="false">
      <c r="D742" s="88"/>
    </row>
    <row r="743" customFormat="false" ht="23.25" hidden="false" customHeight="false" outlineLevel="0" collapsed="false">
      <c r="D743" s="88"/>
    </row>
    <row r="744" customFormat="false" ht="23.25" hidden="false" customHeight="false" outlineLevel="0" collapsed="false">
      <c r="D744" s="88"/>
    </row>
    <row r="745" customFormat="false" ht="23.25" hidden="false" customHeight="false" outlineLevel="0" collapsed="false">
      <c r="D745" s="88"/>
    </row>
    <row r="746" customFormat="false" ht="23.25" hidden="false" customHeight="false" outlineLevel="0" collapsed="false">
      <c r="D746" s="88"/>
    </row>
    <row r="747" customFormat="false" ht="23.25" hidden="false" customHeight="false" outlineLevel="0" collapsed="false">
      <c r="D747" s="88"/>
    </row>
    <row r="748" customFormat="false" ht="23.25" hidden="false" customHeight="false" outlineLevel="0" collapsed="false">
      <c r="D748" s="88"/>
    </row>
    <row r="749" customFormat="false" ht="23.25" hidden="false" customHeight="false" outlineLevel="0" collapsed="false">
      <c r="D749" s="88"/>
    </row>
    <row r="750" customFormat="false" ht="23.25" hidden="false" customHeight="false" outlineLevel="0" collapsed="false">
      <c r="D750" s="88"/>
    </row>
    <row r="751" customFormat="false" ht="23.25" hidden="false" customHeight="false" outlineLevel="0" collapsed="false">
      <c r="D751" s="88"/>
    </row>
    <row r="752" customFormat="false" ht="23.25" hidden="false" customHeight="false" outlineLevel="0" collapsed="false">
      <c r="D752" s="88"/>
    </row>
    <row r="753" customFormat="false" ht="23.25" hidden="false" customHeight="false" outlineLevel="0" collapsed="false">
      <c r="D753" s="88"/>
    </row>
    <row r="754" customFormat="false" ht="23.25" hidden="false" customHeight="false" outlineLevel="0" collapsed="false">
      <c r="D754" s="88"/>
    </row>
    <row r="755" customFormat="false" ht="23.25" hidden="false" customHeight="false" outlineLevel="0" collapsed="false">
      <c r="D755" s="88"/>
    </row>
    <row r="756" customFormat="false" ht="23.25" hidden="false" customHeight="false" outlineLevel="0" collapsed="false">
      <c r="D756" s="88"/>
    </row>
    <row r="757" customFormat="false" ht="23.25" hidden="false" customHeight="false" outlineLevel="0" collapsed="false">
      <c r="D757" s="88"/>
    </row>
    <row r="758" customFormat="false" ht="23.25" hidden="false" customHeight="false" outlineLevel="0" collapsed="false">
      <c r="D758" s="88"/>
    </row>
    <row r="759" customFormat="false" ht="23.25" hidden="false" customHeight="false" outlineLevel="0" collapsed="false">
      <c r="D759" s="88"/>
    </row>
    <row r="760" customFormat="false" ht="23.25" hidden="false" customHeight="false" outlineLevel="0" collapsed="false">
      <c r="D760" s="88"/>
    </row>
    <row r="761" customFormat="false" ht="23.25" hidden="false" customHeight="false" outlineLevel="0" collapsed="false">
      <c r="D761" s="88"/>
    </row>
    <row r="762" customFormat="false" ht="23.25" hidden="false" customHeight="false" outlineLevel="0" collapsed="false">
      <c r="D762" s="88"/>
    </row>
    <row r="763" customFormat="false" ht="23.25" hidden="false" customHeight="false" outlineLevel="0" collapsed="false">
      <c r="D763" s="88"/>
    </row>
    <row r="764" customFormat="false" ht="23.25" hidden="false" customHeight="false" outlineLevel="0" collapsed="false">
      <c r="D764" s="88"/>
    </row>
    <row r="765" customFormat="false" ht="23.25" hidden="false" customHeight="false" outlineLevel="0" collapsed="false">
      <c r="D765" s="88"/>
    </row>
    <row r="766" customFormat="false" ht="23.25" hidden="false" customHeight="false" outlineLevel="0" collapsed="false">
      <c r="D766" s="88"/>
    </row>
    <row r="767" customFormat="false" ht="23.25" hidden="false" customHeight="false" outlineLevel="0" collapsed="false">
      <c r="D767" s="88"/>
    </row>
    <row r="768" customFormat="false" ht="23.25" hidden="false" customHeight="false" outlineLevel="0" collapsed="false">
      <c r="D768" s="88"/>
    </row>
    <row r="769" customFormat="false" ht="23.25" hidden="false" customHeight="false" outlineLevel="0" collapsed="false">
      <c r="D769" s="88"/>
    </row>
    <row r="770" customFormat="false" ht="23.25" hidden="false" customHeight="false" outlineLevel="0" collapsed="false">
      <c r="D770" s="88"/>
    </row>
    <row r="771" customFormat="false" ht="23.25" hidden="false" customHeight="false" outlineLevel="0" collapsed="false">
      <c r="D771" s="88"/>
    </row>
    <row r="772" customFormat="false" ht="23.25" hidden="false" customHeight="false" outlineLevel="0" collapsed="false">
      <c r="D772" s="88"/>
    </row>
    <row r="773" customFormat="false" ht="23.25" hidden="false" customHeight="false" outlineLevel="0" collapsed="false">
      <c r="D773" s="88"/>
    </row>
    <row r="774" customFormat="false" ht="23.25" hidden="false" customHeight="false" outlineLevel="0" collapsed="false">
      <c r="D774" s="88"/>
    </row>
    <row r="775" customFormat="false" ht="23.25" hidden="false" customHeight="false" outlineLevel="0" collapsed="false">
      <c r="D775" s="88"/>
    </row>
    <row r="776" customFormat="false" ht="23.25" hidden="false" customHeight="false" outlineLevel="0" collapsed="false">
      <c r="D776" s="88"/>
    </row>
    <row r="777" customFormat="false" ht="23.25" hidden="false" customHeight="false" outlineLevel="0" collapsed="false">
      <c r="D777" s="88"/>
    </row>
    <row r="778" customFormat="false" ht="23.25" hidden="false" customHeight="false" outlineLevel="0" collapsed="false">
      <c r="D778" s="88"/>
    </row>
    <row r="779" customFormat="false" ht="23.25" hidden="false" customHeight="false" outlineLevel="0" collapsed="false">
      <c r="D779" s="88"/>
    </row>
    <row r="780" customFormat="false" ht="23.25" hidden="false" customHeight="false" outlineLevel="0" collapsed="false">
      <c r="D780" s="88"/>
    </row>
    <row r="781" customFormat="false" ht="23.25" hidden="false" customHeight="false" outlineLevel="0" collapsed="false">
      <c r="D781" s="88"/>
    </row>
    <row r="782" customFormat="false" ht="23.25" hidden="false" customHeight="false" outlineLevel="0" collapsed="false">
      <c r="D782" s="88"/>
    </row>
    <row r="783" customFormat="false" ht="23.25" hidden="false" customHeight="false" outlineLevel="0" collapsed="false">
      <c r="D783" s="88"/>
    </row>
    <row r="784" customFormat="false" ht="23.25" hidden="false" customHeight="false" outlineLevel="0" collapsed="false">
      <c r="D784" s="88"/>
    </row>
    <row r="785" customFormat="false" ht="23.25" hidden="false" customHeight="false" outlineLevel="0" collapsed="false">
      <c r="D785" s="88"/>
    </row>
    <row r="786" customFormat="false" ht="23.25" hidden="false" customHeight="false" outlineLevel="0" collapsed="false">
      <c r="D786" s="88"/>
    </row>
    <row r="787" customFormat="false" ht="23.25" hidden="false" customHeight="false" outlineLevel="0" collapsed="false">
      <c r="D787" s="88"/>
    </row>
    <row r="788" customFormat="false" ht="23.25" hidden="false" customHeight="false" outlineLevel="0" collapsed="false">
      <c r="D788" s="88"/>
    </row>
    <row r="789" customFormat="false" ht="23.25" hidden="false" customHeight="false" outlineLevel="0" collapsed="false">
      <c r="D789" s="88"/>
    </row>
    <row r="790" customFormat="false" ht="23.25" hidden="false" customHeight="false" outlineLevel="0" collapsed="false">
      <c r="D790" s="88"/>
    </row>
    <row r="791" customFormat="false" ht="23.25" hidden="false" customHeight="false" outlineLevel="0" collapsed="false">
      <c r="D791" s="88"/>
    </row>
    <row r="792" customFormat="false" ht="23.25" hidden="false" customHeight="false" outlineLevel="0" collapsed="false">
      <c r="D792" s="88"/>
    </row>
    <row r="793" customFormat="false" ht="23.25" hidden="false" customHeight="false" outlineLevel="0" collapsed="false">
      <c r="D793" s="88"/>
    </row>
    <row r="794" customFormat="false" ht="23.25" hidden="false" customHeight="false" outlineLevel="0" collapsed="false">
      <c r="D794" s="88"/>
    </row>
    <row r="795" customFormat="false" ht="23.25" hidden="false" customHeight="false" outlineLevel="0" collapsed="false">
      <c r="D795" s="88"/>
    </row>
    <row r="796" customFormat="false" ht="23.25" hidden="false" customHeight="false" outlineLevel="0" collapsed="false">
      <c r="D796" s="88"/>
    </row>
    <row r="797" customFormat="false" ht="23.25" hidden="false" customHeight="false" outlineLevel="0" collapsed="false">
      <c r="D797" s="88"/>
    </row>
    <row r="798" customFormat="false" ht="23.25" hidden="false" customHeight="false" outlineLevel="0" collapsed="false">
      <c r="D798" s="88"/>
    </row>
    <row r="799" customFormat="false" ht="23.25" hidden="false" customHeight="false" outlineLevel="0" collapsed="false">
      <c r="D799" s="88"/>
    </row>
    <row r="800" customFormat="false" ht="23.25" hidden="false" customHeight="false" outlineLevel="0" collapsed="false">
      <c r="D800" s="88"/>
    </row>
    <row r="801" customFormat="false" ht="23.25" hidden="false" customHeight="false" outlineLevel="0" collapsed="false">
      <c r="D801" s="88"/>
    </row>
    <row r="802" customFormat="false" ht="23.25" hidden="false" customHeight="false" outlineLevel="0" collapsed="false">
      <c r="D802" s="88"/>
    </row>
    <row r="803" customFormat="false" ht="23.25" hidden="false" customHeight="false" outlineLevel="0" collapsed="false">
      <c r="D803" s="88"/>
    </row>
    <row r="804" customFormat="false" ht="23.25" hidden="false" customHeight="false" outlineLevel="0" collapsed="false">
      <c r="D804" s="88"/>
    </row>
    <row r="805" customFormat="false" ht="23.25" hidden="false" customHeight="false" outlineLevel="0" collapsed="false">
      <c r="D805" s="88"/>
    </row>
    <row r="806" customFormat="false" ht="23.25" hidden="false" customHeight="false" outlineLevel="0" collapsed="false">
      <c r="D806" s="88"/>
    </row>
    <row r="807" customFormat="false" ht="23.25" hidden="false" customHeight="false" outlineLevel="0" collapsed="false">
      <c r="D807" s="88"/>
    </row>
    <row r="808" customFormat="false" ht="23.25" hidden="false" customHeight="false" outlineLevel="0" collapsed="false">
      <c r="D808" s="88"/>
    </row>
    <row r="809" customFormat="false" ht="23.25" hidden="false" customHeight="false" outlineLevel="0" collapsed="false">
      <c r="D809" s="88"/>
    </row>
    <row r="810" customFormat="false" ht="23.25" hidden="false" customHeight="false" outlineLevel="0" collapsed="false">
      <c r="D810" s="88"/>
    </row>
    <row r="811" customFormat="false" ht="23.25" hidden="false" customHeight="false" outlineLevel="0" collapsed="false">
      <c r="D811" s="88"/>
    </row>
    <row r="812" customFormat="false" ht="23.25" hidden="false" customHeight="false" outlineLevel="0" collapsed="false">
      <c r="D812" s="88"/>
    </row>
    <row r="813" customFormat="false" ht="23.25" hidden="false" customHeight="false" outlineLevel="0" collapsed="false">
      <c r="D813" s="88"/>
    </row>
    <row r="814" customFormat="false" ht="23.25" hidden="false" customHeight="false" outlineLevel="0" collapsed="false">
      <c r="D814" s="88"/>
    </row>
    <row r="815" customFormat="false" ht="23.25" hidden="false" customHeight="false" outlineLevel="0" collapsed="false">
      <c r="D815" s="88"/>
    </row>
    <row r="816" customFormat="false" ht="23.25" hidden="false" customHeight="false" outlineLevel="0" collapsed="false">
      <c r="D816" s="88"/>
    </row>
    <row r="817" customFormat="false" ht="23.25" hidden="false" customHeight="false" outlineLevel="0" collapsed="false">
      <c r="D817" s="88"/>
    </row>
    <row r="818" customFormat="false" ht="23.25" hidden="false" customHeight="false" outlineLevel="0" collapsed="false">
      <c r="D818" s="88"/>
    </row>
    <row r="819" customFormat="false" ht="23.25" hidden="false" customHeight="false" outlineLevel="0" collapsed="false">
      <c r="D819" s="88"/>
    </row>
    <row r="820" customFormat="false" ht="23.25" hidden="false" customHeight="false" outlineLevel="0" collapsed="false">
      <c r="D820" s="88"/>
    </row>
    <row r="821" customFormat="false" ht="23.25" hidden="false" customHeight="false" outlineLevel="0" collapsed="false">
      <c r="D821" s="88"/>
    </row>
    <row r="822" customFormat="false" ht="23.25" hidden="false" customHeight="false" outlineLevel="0" collapsed="false">
      <c r="D822" s="88"/>
    </row>
    <row r="823" customFormat="false" ht="23.25" hidden="false" customHeight="false" outlineLevel="0" collapsed="false">
      <c r="D823" s="88"/>
    </row>
    <row r="824" customFormat="false" ht="23.25" hidden="false" customHeight="false" outlineLevel="0" collapsed="false">
      <c r="D824" s="88"/>
    </row>
    <row r="825" customFormat="false" ht="23.25" hidden="false" customHeight="false" outlineLevel="0" collapsed="false">
      <c r="D825" s="88"/>
    </row>
    <row r="826" customFormat="false" ht="23.25" hidden="false" customHeight="false" outlineLevel="0" collapsed="false">
      <c r="D826" s="88"/>
    </row>
    <row r="827" customFormat="false" ht="23.25" hidden="false" customHeight="false" outlineLevel="0" collapsed="false">
      <c r="D827" s="88"/>
    </row>
    <row r="828" customFormat="false" ht="23.25" hidden="false" customHeight="false" outlineLevel="0" collapsed="false">
      <c r="D828" s="88"/>
    </row>
    <row r="829" customFormat="false" ht="23.25" hidden="false" customHeight="false" outlineLevel="0" collapsed="false">
      <c r="D829" s="88"/>
    </row>
    <row r="830" customFormat="false" ht="23.25" hidden="false" customHeight="false" outlineLevel="0" collapsed="false">
      <c r="D830" s="88"/>
    </row>
    <row r="831" customFormat="false" ht="23.25" hidden="false" customHeight="false" outlineLevel="0" collapsed="false">
      <c r="D831" s="88"/>
    </row>
    <row r="832" customFormat="false" ht="23.25" hidden="false" customHeight="false" outlineLevel="0" collapsed="false">
      <c r="D832" s="88"/>
    </row>
    <row r="833" customFormat="false" ht="23.25" hidden="false" customHeight="false" outlineLevel="0" collapsed="false">
      <c r="D833" s="88"/>
    </row>
    <row r="834" customFormat="false" ht="23.25" hidden="false" customHeight="false" outlineLevel="0" collapsed="false">
      <c r="D834" s="88"/>
    </row>
    <row r="835" customFormat="false" ht="23.25" hidden="false" customHeight="false" outlineLevel="0" collapsed="false">
      <c r="D835" s="88"/>
    </row>
    <row r="836" customFormat="false" ht="23.25" hidden="false" customHeight="false" outlineLevel="0" collapsed="false">
      <c r="D836" s="88"/>
    </row>
    <row r="837" customFormat="false" ht="23.25" hidden="false" customHeight="false" outlineLevel="0" collapsed="false">
      <c r="D837" s="88"/>
    </row>
    <row r="838" customFormat="false" ht="23.25" hidden="false" customHeight="false" outlineLevel="0" collapsed="false">
      <c r="D838" s="88"/>
    </row>
    <row r="839" customFormat="false" ht="23.25" hidden="false" customHeight="false" outlineLevel="0" collapsed="false">
      <c r="D839" s="88"/>
    </row>
    <row r="840" customFormat="false" ht="23.25" hidden="false" customHeight="false" outlineLevel="0" collapsed="false">
      <c r="D840" s="88"/>
    </row>
    <row r="841" customFormat="false" ht="23.25" hidden="false" customHeight="false" outlineLevel="0" collapsed="false">
      <c r="D841" s="88"/>
    </row>
    <row r="842" customFormat="false" ht="23.25" hidden="false" customHeight="false" outlineLevel="0" collapsed="false">
      <c r="D842" s="88"/>
    </row>
    <row r="843" customFormat="false" ht="23.25" hidden="false" customHeight="false" outlineLevel="0" collapsed="false">
      <c r="D843" s="88"/>
    </row>
    <row r="844" customFormat="false" ht="23.25" hidden="false" customHeight="false" outlineLevel="0" collapsed="false">
      <c r="D844" s="88"/>
    </row>
    <row r="845" customFormat="false" ht="23.25" hidden="false" customHeight="false" outlineLevel="0" collapsed="false">
      <c r="D845" s="88"/>
    </row>
    <row r="846" customFormat="false" ht="23.25" hidden="false" customHeight="false" outlineLevel="0" collapsed="false">
      <c r="D846" s="88"/>
    </row>
    <row r="847" customFormat="false" ht="23.25" hidden="false" customHeight="false" outlineLevel="0" collapsed="false">
      <c r="D847" s="88"/>
    </row>
    <row r="848" customFormat="false" ht="23.25" hidden="false" customHeight="false" outlineLevel="0" collapsed="false">
      <c r="D848" s="88"/>
    </row>
    <row r="849" customFormat="false" ht="23.25" hidden="false" customHeight="false" outlineLevel="0" collapsed="false">
      <c r="D849" s="88"/>
    </row>
    <row r="850" customFormat="false" ht="23.25" hidden="false" customHeight="false" outlineLevel="0" collapsed="false">
      <c r="D850" s="88"/>
    </row>
    <row r="851" customFormat="false" ht="23.25" hidden="false" customHeight="false" outlineLevel="0" collapsed="false">
      <c r="D851" s="88"/>
    </row>
    <row r="852" customFormat="false" ht="23.25" hidden="false" customHeight="false" outlineLevel="0" collapsed="false">
      <c r="D852" s="88"/>
    </row>
    <row r="853" customFormat="false" ht="23.25" hidden="false" customHeight="false" outlineLevel="0" collapsed="false">
      <c r="D853" s="88"/>
    </row>
    <row r="854" customFormat="false" ht="23.25" hidden="false" customHeight="false" outlineLevel="0" collapsed="false">
      <c r="D854" s="88"/>
    </row>
    <row r="855" customFormat="false" ht="23.25" hidden="false" customHeight="false" outlineLevel="0" collapsed="false">
      <c r="D855" s="88"/>
    </row>
    <row r="856" customFormat="false" ht="23.25" hidden="false" customHeight="false" outlineLevel="0" collapsed="false">
      <c r="D856" s="88"/>
    </row>
    <row r="857" customFormat="false" ht="23.25" hidden="false" customHeight="false" outlineLevel="0" collapsed="false">
      <c r="D857" s="88"/>
    </row>
    <row r="858" customFormat="false" ht="23.25" hidden="false" customHeight="false" outlineLevel="0" collapsed="false">
      <c r="D858" s="88"/>
    </row>
    <row r="859" customFormat="false" ht="23.25" hidden="false" customHeight="false" outlineLevel="0" collapsed="false">
      <c r="D859" s="88"/>
    </row>
    <row r="860" customFormat="false" ht="23.25" hidden="false" customHeight="false" outlineLevel="0" collapsed="false">
      <c r="D860" s="88"/>
    </row>
    <row r="861" customFormat="false" ht="23.25" hidden="false" customHeight="false" outlineLevel="0" collapsed="false">
      <c r="D861" s="88"/>
    </row>
    <row r="862" customFormat="false" ht="23.25" hidden="false" customHeight="false" outlineLevel="0" collapsed="false">
      <c r="D862" s="88"/>
    </row>
    <row r="863" customFormat="false" ht="23.25" hidden="false" customHeight="false" outlineLevel="0" collapsed="false">
      <c r="D863" s="88"/>
    </row>
    <row r="864" customFormat="false" ht="23.25" hidden="false" customHeight="false" outlineLevel="0" collapsed="false">
      <c r="D864" s="88"/>
    </row>
    <row r="865" customFormat="false" ht="23.25" hidden="false" customHeight="false" outlineLevel="0" collapsed="false">
      <c r="D865" s="88"/>
    </row>
    <row r="866" customFormat="false" ht="23.25" hidden="false" customHeight="false" outlineLevel="0" collapsed="false">
      <c r="D866" s="88"/>
    </row>
    <row r="867" customFormat="false" ht="23.25" hidden="false" customHeight="false" outlineLevel="0" collapsed="false">
      <c r="D867" s="88"/>
    </row>
    <row r="868" customFormat="false" ht="23.25" hidden="false" customHeight="false" outlineLevel="0" collapsed="false">
      <c r="D868" s="88"/>
    </row>
    <row r="869" customFormat="false" ht="23.25" hidden="false" customHeight="false" outlineLevel="0" collapsed="false">
      <c r="D869" s="88"/>
    </row>
    <row r="870" customFormat="false" ht="23.25" hidden="false" customHeight="false" outlineLevel="0" collapsed="false">
      <c r="D870" s="88"/>
    </row>
    <row r="871" customFormat="false" ht="23.25" hidden="false" customHeight="false" outlineLevel="0" collapsed="false">
      <c r="D871" s="88"/>
    </row>
    <row r="872" customFormat="false" ht="23.25" hidden="false" customHeight="false" outlineLevel="0" collapsed="false">
      <c r="D872" s="88"/>
    </row>
    <row r="873" customFormat="false" ht="23.25" hidden="false" customHeight="false" outlineLevel="0" collapsed="false">
      <c r="D873" s="88"/>
    </row>
    <row r="874" customFormat="false" ht="23.25" hidden="false" customHeight="false" outlineLevel="0" collapsed="false">
      <c r="D874" s="88"/>
    </row>
    <row r="875" customFormat="false" ht="23.25" hidden="false" customHeight="false" outlineLevel="0" collapsed="false">
      <c r="D875" s="88"/>
    </row>
    <row r="876" customFormat="false" ht="23.25" hidden="false" customHeight="false" outlineLevel="0" collapsed="false">
      <c r="D876" s="88"/>
    </row>
    <row r="877" customFormat="false" ht="23.25" hidden="false" customHeight="false" outlineLevel="0" collapsed="false">
      <c r="D877" s="88"/>
    </row>
    <row r="878" customFormat="false" ht="23.25" hidden="false" customHeight="false" outlineLevel="0" collapsed="false">
      <c r="D878" s="88"/>
    </row>
    <row r="879" customFormat="false" ht="23.25" hidden="false" customHeight="false" outlineLevel="0" collapsed="false">
      <c r="D879" s="88"/>
    </row>
    <row r="880" customFormat="false" ht="23.25" hidden="false" customHeight="false" outlineLevel="0" collapsed="false">
      <c r="D880" s="88"/>
    </row>
    <row r="881" customFormat="false" ht="23.25" hidden="false" customHeight="false" outlineLevel="0" collapsed="false">
      <c r="D881" s="88"/>
    </row>
    <row r="882" customFormat="false" ht="23.25" hidden="false" customHeight="false" outlineLevel="0" collapsed="false">
      <c r="D882" s="88"/>
    </row>
    <row r="883" customFormat="false" ht="23.25" hidden="false" customHeight="false" outlineLevel="0" collapsed="false">
      <c r="D883" s="88"/>
    </row>
    <row r="884" customFormat="false" ht="23.25" hidden="false" customHeight="false" outlineLevel="0" collapsed="false">
      <c r="D884" s="88"/>
    </row>
    <row r="885" customFormat="false" ht="23.25" hidden="false" customHeight="false" outlineLevel="0" collapsed="false">
      <c r="D885" s="88"/>
    </row>
    <row r="886" customFormat="false" ht="23.25" hidden="false" customHeight="false" outlineLevel="0" collapsed="false">
      <c r="D886" s="88"/>
    </row>
    <row r="887" customFormat="false" ht="23.25" hidden="false" customHeight="false" outlineLevel="0" collapsed="false">
      <c r="D887" s="88"/>
    </row>
    <row r="888" customFormat="false" ht="23.25" hidden="false" customHeight="false" outlineLevel="0" collapsed="false">
      <c r="D888" s="88"/>
    </row>
    <row r="889" customFormat="false" ht="23.25" hidden="false" customHeight="false" outlineLevel="0" collapsed="false">
      <c r="D889" s="88"/>
    </row>
    <row r="890" customFormat="false" ht="23.25" hidden="false" customHeight="false" outlineLevel="0" collapsed="false">
      <c r="D890" s="88"/>
    </row>
    <row r="891" customFormat="false" ht="23.25" hidden="false" customHeight="false" outlineLevel="0" collapsed="false">
      <c r="D891" s="88"/>
    </row>
    <row r="892" customFormat="false" ht="23.25" hidden="false" customHeight="false" outlineLevel="0" collapsed="false">
      <c r="D892" s="88"/>
    </row>
    <row r="893" customFormat="false" ht="23.25" hidden="false" customHeight="false" outlineLevel="0" collapsed="false">
      <c r="D893" s="88"/>
    </row>
    <row r="894" customFormat="false" ht="23.25" hidden="false" customHeight="false" outlineLevel="0" collapsed="false">
      <c r="D894" s="88"/>
    </row>
    <row r="895" customFormat="false" ht="23.25" hidden="false" customHeight="false" outlineLevel="0" collapsed="false">
      <c r="D895" s="88"/>
    </row>
    <row r="896" customFormat="false" ht="23.25" hidden="false" customHeight="false" outlineLevel="0" collapsed="false">
      <c r="D896" s="88"/>
    </row>
    <row r="897" customFormat="false" ht="23.25" hidden="false" customHeight="false" outlineLevel="0" collapsed="false">
      <c r="D897" s="88"/>
    </row>
    <row r="898" customFormat="false" ht="23.25" hidden="false" customHeight="false" outlineLevel="0" collapsed="false">
      <c r="D898" s="88"/>
    </row>
    <row r="899" customFormat="false" ht="23.25" hidden="false" customHeight="false" outlineLevel="0" collapsed="false">
      <c r="D899" s="88"/>
    </row>
    <row r="900" customFormat="false" ht="23.25" hidden="false" customHeight="false" outlineLevel="0" collapsed="false">
      <c r="D900" s="88"/>
    </row>
    <row r="901" customFormat="false" ht="23.25" hidden="false" customHeight="false" outlineLevel="0" collapsed="false">
      <c r="D901" s="88"/>
    </row>
    <row r="902" customFormat="false" ht="23.25" hidden="false" customHeight="false" outlineLevel="0" collapsed="false">
      <c r="D902" s="88"/>
    </row>
    <row r="903" customFormat="false" ht="23.25" hidden="false" customHeight="false" outlineLevel="0" collapsed="false">
      <c r="D903" s="88"/>
    </row>
    <row r="904" customFormat="false" ht="23.25" hidden="false" customHeight="false" outlineLevel="0" collapsed="false">
      <c r="D904" s="88"/>
    </row>
    <row r="905" customFormat="false" ht="23.25" hidden="false" customHeight="false" outlineLevel="0" collapsed="false">
      <c r="D905" s="88"/>
    </row>
    <row r="906" customFormat="false" ht="23.25" hidden="false" customHeight="false" outlineLevel="0" collapsed="false">
      <c r="D906" s="88"/>
    </row>
    <row r="907" customFormat="false" ht="23.25" hidden="false" customHeight="false" outlineLevel="0" collapsed="false">
      <c r="D907" s="88"/>
    </row>
    <row r="908" customFormat="false" ht="23.25" hidden="false" customHeight="false" outlineLevel="0" collapsed="false">
      <c r="D908" s="88"/>
    </row>
    <row r="909" customFormat="false" ht="23.25" hidden="false" customHeight="false" outlineLevel="0" collapsed="false">
      <c r="D909" s="88"/>
    </row>
    <row r="910" customFormat="false" ht="23.25" hidden="false" customHeight="false" outlineLevel="0" collapsed="false">
      <c r="D910" s="88"/>
    </row>
    <row r="911" customFormat="false" ht="23.25" hidden="false" customHeight="false" outlineLevel="0" collapsed="false">
      <c r="D911" s="88"/>
    </row>
    <row r="912" customFormat="false" ht="23.25" hidden="false" customHeight="false" outlineLevel="0" collapsed="false">
      <c r="D912" s="88"/>
    </row>
    <row r="913" customFormat="false" ht="23.25" hidden="false" customHeight="false" outlineLevel="0" collapsed="false">
      <c r="D913" s="88"/>
    </row>
    <row r="914" customFormat="false" ht="23.25" hidden="false" customHeight="false" outlineLevel="0" collapsed="false">
      <c r="D914" s="88"/>
    </row>
    <row r="915" customFormat="false" ht="23.25" hidden="false" customHeight="false" outlineLevel="0" collapsed="false">
      <c r="D915" s="88"/>
    </row>
    <row r="916" customFormat="false" ht="23.25" hidden="false" customHeight="false" outlineLevel="0" collapsed="false">
      <c r="D916" s="88"/>
    </row>
    <row r="917" customFormat="false" ht="23.25" hidden="false" customHeight="false" outlineLevel="0" collapsed="false">
      <c r="D917" s="88"/>
    </row>
    <row r="918" customFormat="false" ht="23.25" hidden="false" customHeight="false" outlineLevel="0" collapsed="false">
      <c r="D918" s="88"/>
    </row>
    <row r="919" customFormat="false" ht="23.25" hidden="false" customHeight="false" outlineLevel="0" collapsed="false">
      <c r="D919" s="88"/>
    </row>
    <row r="920" customFormat="false" ht="23.25" hidden="false" customHeight="false" outlineLevel="0" collapsed="false">
      <c r="D920" s="88"/>
    </row>
    <row r="921" customFormat="false" ht="23.25" hidden="false" customHeight="false" outlineLevel="0" collapsed="false">
      <c r="D921" s="88"/>
    </row>
    <row r="922" customFormat="false" ht="23.25" hidden="false" customHeight="false" outlineLevel="0" collapsed="false">
      <c r="D922" s="88"/>
    </row>
    <row r="923" customFormat="false" ht="23.25" hidden="false" customHeight="false" outlineLevel="0" collapsed="false">
      <c r="D923" s="88"/>
    </row>
    <row r="924" customFormat="false" ht="23.25" hidden="false" customHeight="false" outlineLevel="0" collapsed="false">
      <c r="D924" s="88"/>
    </row>
    <row r="925" customFormat="false" ht="23.25" hidden="false" customHeight="false" outlineLevel="0" collapsed="false">
      <c r="D925" s="88"/>
    </row>
    <row r="926" customFormat="false" ht="23.25" hidden="false" customHeight="false" outlineLevel="0" collapsed="false">
      <c r="D926" s="88"/>
    </row>
    <row r="927" customFormat="false" ht="23.25" hidden="false" customHeight="false" outlineLevel="0" collapsed="false">
      <c r="D927" s="88"/>
    </row>
    <row r="928" customFormat="false" ht="23.25" hidden="false" customHeight="false" outlineLevel="0" collapsed="false">
      <c r="D928" s="88"/>
    </row>
    <row r="929" customFormat="false" ht="23.25" hidden="false" customHeight="false" outlineLevel="0" collapsed="false">
      <c r="D929" s="88"/>
    </row>
    <row r="930" customFormat="false" ht="23.25" hidden="false" customHeight="false" outlineLevel="0" collapsed="false">
      <c r="D930" s="88"/>
    </row>
    <row r="931" customFormat="false" ht="23.25" hidden="false" customHeight="false" outlineLevel="0" collapsed="false">
      <c r="D931" s="88"/>
    </row>
    <row r="932" customFormat="false" ht="23.25" hidden="false" customHeight="false" outlineLevel="0" collapsed="false">
      <c r="D932" s="88"/>
    </row>
    <row r="933" customFormat="false" ht="23.25" hidden="false" customHeight="false" outlineLevel="0" collapsed="false">
      <c r="D933" s="88"/>
    </row>
    <row r="934" customFormat="false" ht="23.25" hidden="false" customHeight="false" outlineLevel="0" collapsed="false">
      <c r="D934" s="88"/>
    </row>
    <row r="935" customFormat="false" ht="23.25" hidden="false" customHeight="false" outlineLevel="0" collapsed="false">
      <c r="D935" s="88"/>
    </row>
    <row r="936" customFormat="false" ht="23.25" hidden="false" customHeight="false" outlineLevel="0" collapsed="false">
      <c r="D936" s="88"/>
    </row>
    <row r="937" customFormat="false" ht="23.25" hidden="false" customHeight="false" outlineLevel="0" collapsed="false">
      <c r="D937" s="88"/>
    </row>
    <row r="938" customFormat="false" ht="23.25" hidden="false" customHeight="false" outlineLevel="0" collapsed="false">
      <c r="D938" s="88"/>
    </row>
    <row r="939" customFormat="false" ht="23.25" hidden="false" customHeight="false" outlineLevel="0" collapsed="false">
      <c r="D939" s="88"/>
    </row>
    <row r="940" customFormat="false" ht="23.25" hidden="false" customHeight="false" outlineLevel="0" collapsed="false">
      <c r="D940" s="88"/>
    </row>
    <row r="941" customFormat="false" ht="23.25" hidden="false" customHeight="false" outlineLevel="0" collapsed="false">
      <c r="D941" s="88"/>
    </row>
    <row r="942" customFormat="false" ht="23.25" hidden="false" customHeight="false" outlineLevel="0" collapsed="false">
      <c r="D942" s="88"/>
    </row>
    <row r="943" customFormat="false" ht="23.25" hidden="false" customHeight="false" outlineLevel="0" collapsed="false">
      <c r="D943" s="88"/>
    </row>
    <row r="944" customFormat="false" ht="23.25" hidden="false" customHeight="false" outlineLevel="0" collapsed="false">
      <c r="D944" s="88"/>
    </row>
    <row r="945" customFormat="false" ht="23.25" hidden="false" customHeight="false" outlineLevel="0" collapsed="false">
      <c r="D945" s="88"/>
    </row>
    <row r="946" customFormat="false" ht="23.25" hidden="false" customHeight="false" outlineLevel="0" collapsed="false">
      <c r="D946" s="88"/>
    </row>
    <row r="947" customFormat="false" ht="23.25" hidden="false" customHeight="false" outlineLevel="0" collapsed="false">
      <c r="D947" s="88"/>
    </row>
    <row r="948" customFormat="false" ht="23.25" hidden="false" customHeight="false" outlineLevel="0" collapsed="false">
      <c r="D948" s="88"/>
    </row>
    <row r="949" customFormat="false" ht="23.25" hidden="false" customHeight="false" outlineLevel="0" collapsed="false">
      <c r="D949" s="88"/>
    </row>
    <row r="950" customFormat="false" ht="23.25" hidden="false" customHeight="false" outlineLevel="0" collapsed="false">
      <c r="D950" s="88"/>
    </row>
    <row r="951" customFormat="false" ht="23.25" hidden="false" customHeight="false" outlineLevel="0" collapsed="false">
      <c r="D951" s="88"/>
    </row>
    <row r="952" customFormat="false" ht="23.25" hidden="false" customHeight="false" outlineLevel="0" collapsed="false">
      <c r="D952" s="88"/>
    </row>
    <row r="953" customFormat="false" ht="23.25" hidden="false" customHeight="false" outlineLevel="0" collapsed="false">
      <c r="D953" s="88"/>
    </row>
    <row r="954" customFormat="false" ht="23.25" hidden="false" customHeight="false" outlineLevel="0" collapsed="false">
      <c r="D954" s="88"/>
    </row>
    <row r="955" customFormat="false" ht="23.25" hidden="false" customHeight="false" outlineLevel="0" collapsed="false">
      <c r="D955" s="88"/>
    </row>
    <row r="956" customFormat="false" ht="23.25" hidden="false" customHeight="false" outlineLevel="0" collapsed="false">
      <c r="D956" s="88"/>
    </row>
    <row r="957" customFormat="false" ht="23.25" hidden="false" customHeight="false" outlineLevel="0" collapsed="false">
      <c r="D957" s="88"/>
    </row>
    <row r="958" customFormat="false" ht="23.25" hidden="false" customHeight="false" outlineLevel="0" collapsed="false">
      <c r="D958" s="88"/>
    </row>
    <row r="959" customFormat="false" ht="23.25" hidden="false" customHeight="false" outlineLevel="0" collapsed="false">
      <c r="D959" s="88"/>
    </row>
    <row r="960" customFormat="false" ht="23.25" hidden="false" customHeight="false" outlineLevel="0" collapsed="false">
      <c r="D960" s="88"/>
    </row>
    <row r="961" customFormat="false" ht="23.25" hidden="false" customHeight="false" outlineLevel="0" collapsed="false">
      <c r="D961" s="88"/>
    </row>
    <row r="962" customFormat="false" ht="23.25" hidden="false" customHeight="false" outlineLevel="0" collapsed="false">
      <c r="D962" s="88"/>
    </row>
    <row r="963" customFormat="false" ht="23.25" hidden="false" customHeight="false" outlineLevel="0" collapsed="false">
      <c r="D963" s="88"/>
    </row>
    <row r="964" customFormat="false" ht="23.25" hidden="false" customHeight="false" outlineLevel="0" collapsed="false">
      <c r="D964" s="88"/>
    </row>
    <row r="965" customFormat="false" ht="23.25" hidden="false" customHeight="false" outlineLevel="0" collapsed="false">
      <c r="D965" s="88"/>
    </row>
    <row r="966" customFormat="false" ht="23.25" hidden="false" customHeight="false" outlineLevel="0" collapsed="false">
      <c r="D966" s="88"/>
    </row>
    <row r="967" customFormat="false" ht="23.25" hidden="false" customHeight="false" outlineLevel="0" collapsed="false">
      <c r="D967" s="88"/>
    </row>
    <row r="968" customFormat="false" ht="23.25" hidden="false" customHeight="false" outlineLevel="0" collapsed="false">
      <c r="D968" s="88"/>
    </row>
    <row r="969" customFormat="false" ht="23.25" hidden="false" customHeight="false" outlineLevel="0" collapsed="false">
      <c r="D969" s="88"/>
    </row>
    <row r="970" customFormat="false" ht="23.25" hidden="false" customHeight="false" outlineLevel="0" collapsed="false">
      <c r="D970" s="88"/>
    </row>
    <row r="971" customFormat="false" ht="23.25" hidden="false" customHeight="false" outlineLevel="0" collapsed="false">
      <c r="D971" s="88"/>
    </row>
    <row r="972" customFormat="false" ht="23.25" hidden="false" customHeight="false" outlineLevel="0" collapsed="false">
      <c r="D972" s="88"/>
    </row>
    <row r="973" customFormat="false" ht="23.25" hidden="false" customHeight="false" outlineLevel="0" collapsed="false">
      <c r="D973" s="88"/>
    </row>
    <row r="974" customFormat="false" ht="23.25" hidden="false" customHeight="false" outlineLevel="0" collapsed="false">
      <c r="D974" s="88"/>
    </row>
    <row r="975" customFormat="false" ht="23.25" hidden="false" customHeight="false" outlineLevel="0" collapsed="false">
      <c r="D975" s="88"/>
    </row>
    <row r="976" customFormat="false" ht="23.25" hidden="false" customHeight="false" outlineLevel="0" collapsed="false">
      <c r="D976" s="88"/>
    </row>
    <row r="977" customFormat="false" ht="23.25" hidden="false" customHeight="false" outlineLevel="0" collapsed="false">
      <c r="D977" s="88"/>
    </row>
    <row r="978" customFormat="false" ht="23.25" hidden="false" customHeight="false" outlineLevel="0" collapsed="false">
      <c r="D978" s="88"/>
    </row>
    <row r="979" customFormat="false" ht="23.25" hidden="false" customHeight="false" outlineLevel="0" collapsed="false">
      <c r="D979" s="88"/>
    </row>
    <row r="980" customFormat="false" ht="23.25" hidden="false" customHeight="false" outlineLevel="0" collapsed="false">
      <c r="D980" s="88"/>
    </row>
    <row r="981" customFormat="false" ht="23.25" hidden="false" customHeight="false" outlineLevel="0" collapsed="false">
      <c r="D981" s="88"/>
    </row>
    <row r="982" customFormat="false" ht="23.25" hidden="false" customHeight="false" outlineLevel="0" collapsed="false">
      <c r="D982" s="88"/>
    </row>
    <row r="983" customFormat="false" ht="23.25" hidden="false" customHeight="false" outlineLevel="0" collapsed="false">
      <c r="D983" s="88"/>
    </row>
    <row r="984" customFormat="false" ht="23.25" hidden="false" customHeight="false" outlineLevel="0" collapsed="false">
      <c r="D984" s="88"/>
    </row>
    <row r="985" customFormat="false" ht="23.25" hidden="false" customHeight="false" outlineLevel="0" collapsed="false">
      <c r="D985" s="88"/>
    </row>
    <row r="986" customFormat="false" ht="23.25" hidden="false" customHeight="false" outlineLevel="0" collapsed="false">
      <c r="D986" s="88"/>
    </row>
    <row r="987" customFormat="false" ht="23.25" hidden="false" customHeight="false" outlineLevel="0" collapsed="false">
      <c r="D987" s="88"/>
    </row>
    <row r="988" customFormat="false" ht="23.25" hidden="false" customHeight="false" outlineLevel="0" collapsed="false">
      <c r="D988" s="88"/>
    </row>
    <row r="989" customFormat="false" ht="23.25" hidden="false" customHeight="false" outlineLevel="0" collapsed="false">
      <c r="D989" s="88"/>
    </row>
    <row r="990" customFormat="false" ht="23.25" hidden="false" customHeight="false" outlineLevel="0" collapsed="false">
      <c r="D990" s="88"/>
    </row>
    <row r="991" customFormat="false" ht="23.25" hidden="false" customHeight="false" outlineLevel="0" collapsed="false">
      <c r="D991" s="88"/>
    </row>
    <row r="992" customFormat="false" ht="23.25" hidden="false" customHeight="false" outlineLevel="0" collapsed="false">
      <c r="D992" s="88"/>
    </row>
    <row r="993" customFormat="false" ht="23.25" hidden="false" customHeight="false" outlineLevel="0" collapsed="false">
      <c r="D993" s="88"/>
    </row>
    <row r="994" customFormat="false" ht="23.25" hidden="false" customHeight="false" outlineLevel="0" collapsed="false">
      <c r="D994" s="88"/>
    </row>
    <row r="995" customFormat="false" ht="23.25" hidden="false" customHeight="false" outlineLevel="0" collapsed="false">
      <c r="D995" s="88"/>
    </row>
    <row r="996" customFormat="false" ht="23.25" hidden="false" customHeight="false" outlineLevel="0" collapsed="false">
      <c r="D996" s="88"/>
    </row>
    <row r="997" customFormat="false" ht="23.25" hidden="false" customHeight="false" outlineLevel="0" collapsed="false">
      <c r="D997" s="88"/>
    </row>
    <row r="998" customFormat="false" ht="23.25" hidden="false" customHeight="false" outlineLevel="0" collapsed="false">
      <c r="D998" s="88"/>
    </row>
    <row r="999" customFormat="false" ht="23.25" hidden="false" customHeight="false" outlineLevel="0" collapsed="false">
      <c r="D999" s="88"/>
    </row>
    <row r="1000" customFormat="false" ht="23.25" hidden="false" customHeight="false" outlineLevel="0" collapsed="false">
      <c r="D1000" s="88"/>
    </row>
    <row r="1001" customFormat="false" ht="23.25" hidden="false" customHeight="false" outlineLevel="0" collapsed="false">
      <c r="D1001" s="88"/>
    </row>
    <row r="1002" customFormat="false" ht="23.25" hidden="false" customHeight="false" outlineLevel="0" collapsed="false">
      <c r="D1002" s="88"/>
    </row>
    <row r="1003" customFormat="false" ht="23.25" hidden="false" customHeight="false" outlineLevel="0" collapsed="false">
      <c r="D1003" s="88"/>
    </row>
    <row r="1004" customFormat="false" ht="23.25" hidden="false" customHeight="false" outlineLevel="0" collapsed="false">
      <c r="D1004" s="88"/>
    </row>
    <row r="1005" customFormat="false" ht="23.25" hidden="false" customHeight="false" outlineLevel="0" collapsed="false">
      <c r="D1005" s="88"/>
    </row>
    <row r="1006" customFormat="false" ht="23.25" hidden="false" customHeight="false" outlineLevel="0" collapsed="false">
      <c r="D1006" s="88"/>
    </row>
    <row r="1007" customFormat="false" ht="23.25" hidden="false" customHeight="false" outlineLevel="0" collapsed="false">
      <c r="D1007" s="88"/>
    </row>
    <row r="1008" customFormat="false" ht="23.25" hidden="false" customHeight="false" outlineLevel="0" collapsed="false">
      <c r="D1008" s="88"/>
    </row>
    <row r="1009" customFormat="false" ht="23.25" hidden="false" customHeight="false" outlineLevel="0" collapsed="false">
      <c r="D1009" s="88"/>
    </row>
    <row r="1010" customFormat="false" ht="23.25" hidden="false" customHeight="false" outlineLevel="0" collapsed="false">
      <c r="D1010" s="88"/>
    </row>
    <row r="1011" customFormat="false" ht="23.25" hidden="false" customHeight="false" outlineLevel="0" collapsed="false">
      <c r="D1011" s="88"/>
    </row>
    <row r="1012" customFormat="false" ht="23.25" hidden="false" customHeight="false" outlineLevel="0" collapsed="false">
      <c r="D1012" s="88"/>
    </row>
    <row r="1013" customFormat="false" ht="23.25" hidden="false" customHeight="false" outlineLevel="0" collapsed="false">
      <c r="D1013" s="88"/>
    </row>
    <row r="1014" customFormat="false" ht="23.25" hidden="false" customHeight="false" outlineLevel="0" collapsed="false">
      <c r="D1014" s="88"/>
    </row>
    <row r="1015" customFormat="false" ht="23.25" hidden="false" customHeight="false" outlineLevel="0" collapsed="false">
      <c r="D1015" s="88"/>
    </row>
    <row r="1016" customFormat="false" ht="23.25" hidden="false" customHeight="false" outlineLevel="0" collapsed="false">
      <c r="D1016" s="88"/>
    </row>
    <row r="1017" customFormat="false" ht="23.25" hidden="false" customHeight="false" outlineLevel="0" collapsed="false">
      <c r="D1017" s="88"/>
    </row>
    <row r="1018" customFormat="false" ht="23.25" hidden="false" customHeight="false" outlineLevel="0" collapsed="false">
      <c r="D1018" s="88"/>
    </row>
    <row r="1019" customFormat="false" ht="23.25" hidden="false" customHeight="false" outlineLevel="0" collapsed="false">
      <c r="D1019" s="88"/>
    </row>
    <row r="1020" customFormat="false" ht="23.25" hidden="false" customHeight="false" outlineLevel="0" collapsed="false">
      <c r="D1020" s="88"/>
    </row>
    <row r="1021" customFormat="false" ht="23.25" hidden="false" customHeight="false" outlineLevel="0" collapsed="false">
      <c r="D1021" s="88"/>
    </row>
    <row r="1022" customFormat="false" ht="23.25" hidden="false" customHeight="false" outlineLevel="0" collapsed="false">
      <c r="D1022" s="88"/>
    </row>
    <row r="1023" customFormat="false" ht="23.25" hidden="false" customHeight="false" outlineLevel="0" collapsed="false">
      <c r="D1023" s="88"/>
    </row>
    <row r="1024" customFormat="false" ht="23.25" hidden="false" customHeight="false" outlineLevel="0" collapsed="false">
      <c r="D1024" s="88"/>
    </row>
    <row r="1025" customFormat="false" ht="23.25" hidden="false" customHeight="false" outlineLevel="0" collapsed="false">
      <c r="D1025" s="88"/>
    </row>
    <row r="1026" customFormat="false" ht="23.25" hidden="false" customHeight="false" outlineLevel="0" collapsed="false">
      <c r="D1026" s="88"/>
    </row>
    <row r="1027" customFormat="false" ht="23.25" hidden="false" customHeight="false" outlineLevel="0" collapsed="false">
      <c r="D1027" s="88"/>
    </row>
    <row r="1028" customFormat="false" ht="23.25" hidden="false" customHeight="false" outlineLevel="0" collapsed="false">
      <c r="D1028" s="88"/>
    </row>
    <row r="1029" customFormat="false" ht="23.25" hidden="false" customHeight="false" outlineLevel="0" collapsed="false">
      <c r="D1029" s="88"/>
    </row>
    <row r="1030" customFormat="false" ht="23.25" hidden="false" customHeight="false" outlineLevel="0" collapsed="false">
      <c r="D1030" s="88"/>
    </row>
    <row r="1031" customFormat="false" ht="23.25" hidden="false" customHeight="false" outlineLevel="0" collapsed="false">
      <c r="D1031" s="88"/>
    </row>
    <row r="1032" customFormat="false" ht="23.25" hidden="false" customHeight="false" outlineLevel="0" collapsed="false">
      <c r="D1032" s="88"/>
    </row>
    <row r="1033" customFormat="false" ht="23.25" hidden="false" customHeight="false" outlineLevel="0" collapsed="false">
      <c r="D1033" s="88"/>
    </row>
    <row r="1034" customFormat="false" ht="23.25" hidden="false" customHeight="false" outlineLevel="0" collapsed="false">
      <c r="D1034" s="88"/>
    </row>
    <row r="1035" customFormat="false" ht="23.25" hidden="false" customHeight="false" outlineLevel="0" collapsed="false">
      <c r="D1035" s="88"/>
    </row>
    <row r="1036" customFormat="false" ht="23.25" hidden="false" customHeight="false" outlineLevel="0" collapsed="false">
      <c r="D1036" s="88"/>
    </row>
    <row r="1037" customFormat="false" ht="23.25" hidden="false" customHeight="false" outlineLevel="0" collapsed="false">
      <c r="D1037" s="88"/>
    </row>
    <row r="1038" customFormat="false" ht="23.25" hidden="false" customHeight="false" outlineLevel="0" collapsed="false">
      <c r="D1038" s="88"/>
    </row>
    <row r="1039" customFormat="false" ht="23.25" hidden="false" customHeight="false" outlineLevel="0" collapsed="false">
      <c r="D1039" s="88"/>
    </row>
    <row r="1040" customFormat="false" ht="23.25" hidden="false" customHeight="false" outlineLevel="0" collapsed="false">
      <c r="D1040" s="88"/>
    </row>
    <row r="1041" customFormat="false" ht="23.25" hidden="false" customHeight="false" outlineLevel="0" collapsed="false">
      <c r="D1041" s="88"/>
    </row>
    <row r="1042" customFormat="false" ht="23.25" hidden="false" customHeight="false" outlineLevel="0" collapsed="false">
      <c r="D1042" s="88"/>
    </row>
    <row r="1043" customFormat="false" ht="23.25" hidden="false" customHeight="false" outlineLevel="0" collapsed="false">
      <c r="D1043" s="88"/>
    </row>
    <row r="1044" customFormat="false" ht="23.25" hidden="false" customHeight="false" outlineLevel="0" collapsed="false">
      <c r="D1044" s="88"/>
    </row>
    <row r="1045" customFormat="false" ht="23.25" hidden="false" customHeight="false" outlineLevel="0" collapsed="false">
      <c r="D1045" s="88"/>
    </row>
    <row r="1046" customFormat="false" ht="23.25" hidden="false" customHeight="false" outlineLevel="0" collapsed="false">
      <c r="D1046" s="88"/>
    </row>
    <row r="1047" customFormat="false" ht="23.25" hidden="false" customHeight="false" outlineLevel="0" collapsed="false">
      <c r="D1047" s="88"/>
    </row>
    <row r="1048" customFormat="false" ht="23.25" hidden="false" customHeight="false" outlineLevel="0" collapsed="false">
      <c r="D1048" s="88"/>
    </row>
    <row r="1049" customFormat="false" ht="23.25" hidden="false" customHeight="false" outlineLevel="0" collapsed="false">
      <c r="D1049" s="88"/>
    </row>
    <row r="1050" customFormat="false" ht="23.25" hidden="false" customHeight="false" outlineLevel="0" collapsed="false">
      <c r="D1050" s="88"/>
    </row>
    <row r="1051" customFormat="false" ht="23.25" hidden="false" customHeight="false" outlineLevel="0" collapsed="false">
      <c r="D1051" s="88"/>
    </row>
    <row r="1052" customFormat="false" ht="23.25" hidden="false" customHeight="false" outlineLevel="0" collapsed="false">
      <c r="D1052" s="88"/>
    </row>
    <row r="1053" customFormat="false" ht="23.25" hidden="false" customHeight="false" outlineLevel="0" collapsed="false">
      <c r="D1053" s="88"/>
    </row>
    <row r="1054" customFormat="false" ht="23.25" hidden="false" customHeight="false" outlineLevel="0" collapsed="false">
      <c r="D1054" s="88"/>
    </row>
    <row r="1055" customFormat="false" ht="23.25" hidden="false" customHeight="false" outlineLevel="0" collapsed="false">
      <c r="D1055" s="88"/>
    </row>
    <row r="1056" customFormat="false" ht="23.25" hidden="false" customHeight="false" outlineLevel="0" collapsed="false">
      <c r="D1056" s="88"/>
    </row>
    <row r="1057" customFormat="false" ht="23.25" hidden="false" customHeight="false" outlineLevel="0" collapsed="false">
      <c r="D1057" s="88"/>
    </row>
    <row r="1058" customFormat="false" ht="23.25" hidden="false" customHeight="false" outlineLevel="0" collapsed="false">
      <c r="D1058" s="88"/>
    </row>
    <row r="1059" customFormat="false" ht="23.25" hidden="false" customHeight="false" outlineLevel="0" collapsed="false">
      <c r="D1059" s="88"/>
    </row>
    <row r="1060" customFormat="false" ht="23.25" hidden="false" customHeight="false" outlineLevel="0" collapsed="false">
      <c r="D1060" s="88"/>
    </row>
    <row r="1061" customFormat="false" ht="23.25" hidden="false" customHeight="false" outlineLevel="0" collapsed="false">
      <c r="D1061" s="88"/>
    </row>
    <row r="1062" customFormat="false" ht="23.25" hidden="false" customHeight="false" outlineLevel="0" collapsed="false">
      <c r="D1062" s="88"/>
    </row>
    <row r="1063" customFormat="false" ht="23.25" hidden="false" customHeight="false" outlineLevel="0" collapsed="false">
      <c r="D1063" s="88"/>
    </row>
    <row r="1064" customFormat="false" ht="23.25" hidden="false" customHeight="false" outlineLevel="0" collapsed="false">
      <c r="D1064" s="88"/>
    </row>
    <row r="1065" customFormat="false" ht="23.25" hidden="false" customHeight="false" outlineLevel="0" collapsed="false">
      <c r="D1065" s="88"/>
    </row>
    <row r="1066" customFormat="false" ht="23.25" hidden="false" customHeight="false" outlineLevel="0" collapsed="false">
      <c r="D1066" s="88"/>
    </row>
    <row r="1067" customFormat="false" ht="23.25" hidden="false" customHeight="false" outlineLevel="0" collapsed="false">
      <c r="D1067" s="88"/>
    </row>
    <row r="1068" customFormat="false" ht="23.25" hidden="false" customHeight="false" outlineLevel="0" collapsed="false">
      <c r="D1068" s="88"/>
    </row>
    <row r="1069" customFormat="false" ht="23.25" hidden="false" customHeight="false" outlineLevel="0" collapsed="false">
      <c r="D1069" s="88"/>
    </row>
    <row r="1070" customFormat="false" ht="23.25" hidden="false" customHeight="false" outlineLevel="0" collapsed="false">
      <c r="D1070" s="88"/>
    </row>
    <row r="1071" customFormat="false" ht="23.25" hidden="false" customHeight="false" outlineLevel="0" collapsed="false">
      <c r="D1071" s="88"/>
    </row>
    <row r="1072" customFormat="false" ht="23.25" hidden="false" customHeight="false" outlineLevel="0" collapsed="false">
      <c r="D1072" s="88"/>
    </row>
    <row r="1073" customFormat="false" ht="23.25" hidden="false" customHeight="false" outlineLevel="0" collapsed="false">
      <c r="D1073" s="88"/>
    </row>
    <row r="1074" customFormat="false" ht="23.25" hidden="false" customHeight="false" outlineLevel="0" collapsed="false">
      <c r="D1074" s="88"/>
    </row>
    <row r="1075" customFormat="false" ht="23.25" hidden="false" customHeight="false" outlineLevel="0" collapsed="false">
      <c r="D1075" s="88"/>
    </row>
    <row r="1076" customFormat="false" ht="23.25" hidden="false" customHeight="false" outlineLevel="0" collapsed="false">
      <c r="D1076" s="88"/>
    </row>
    <row r="1077" customFormat="false" ht="23.25" hidden="false" customHeight="false" outlineLevel="0" collapsed="false">
      <c r="D1077" s="88"/>
    </row>
    <row r="1078" customFormat="false" ht="23.25" hidden="false" customHeight="false" outlineLevel="0" collapsed="false">
      <c r="D1078" s="88"/>
    </row>
    <row r="1079" customFormat="false" ht="23.25" hidden="false" customHeight="false" outlineLevel="0" collapsed="false">
      <c r="D1079" s="88"/>
    </row>
    <row r="1080" customFormat="false" ht="23.25" hidden="false" customHeight="false" outlineLevel="0" collapsed="false">
      <c r="D1080" s="88"/>
    </row>
    <row r="1081" customFormat="false" ht="23.25" hidden="false" customHeight="false" outlineLevel="0" collapsed="false">
      <c r="D1081" s="88"/>
    </row>
  </sheetData>
  <mergeCells count="12">
    <mergeCell ref="A4:B4"/>
    <mergeCell ref="F4:G4"/>
    <mergeCell ref="K4:L4"/>
    <mergeCell ref="P4:Q4"/>
    <mergeCell ref="U4:V4"/>
    <mergeCell ref="Z4:AA4"/>
    <mergeCell ref="AE4:AF4"/>
    <mergeCell ref="AJ4:AK4"/>
    <mergeCell ref="AO4:AP4"/>
    <mergeCell ref="AT4:AU4"/>
    <mergeCell ref="AY4:AZ4"/>
    <mergeCell ref="BD4:BE4"/>
  </mergeCells>
  <printOptions headings="false" gridLines="false" gridLinesSet="true" horizontalCentered="true" verticalCentered="false"/>
  <pageMargins left="0.590277777777778" right="0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UPC,Regular"รายรับ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7"/>
  <sheetViews>
    <sheetView showFormulas="false" showGridLines="true" showRowColHeaders="true" showZeros="true" rightToLeft="false" tabSelected="false" showOutlineSymbols="true" defaultGridColor="true" view="normal" topLeftCell="N1" colorId="64" zoomScale="50" zoomScaleNormal="50" zoomScalePageLayoutView="100" workbookViewId="0">
      <pane xSplit="0" ySplit="5" topLeftCell="BM12" activePane="bottomLeft" state="frozen"/>
      <selection pane="topLeft" activeCell="N1" activeCellId="0" sqref="N1"/>
      <selection pane="bottomLeft" activeCell="T20" activeCellId="0" sqref="T20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5.71"/>
    <col collapsed="false" customWidth="true" hidden="false" outlineLevel="0" max="3" min="3" style="2" width="45.71"/>
    <col collapsed="false" customWidth="false" hidden="false" outlineLevel="0" max="4" min="4" style="3" width="9.14"/>
    <col collapsed="false" customWidth="true" hidden="false" outlineLevel="0" max="5" min="5" style="4" width="15.71"/>
    <col collapsed="false" customWidth="true" hidden="false" outlineLevel="0" max="7" min="6" style="2" width="15.71"/>
    <col collapsed="false" customWidth="true" hidden="false" outlineLevel="0" max="8" min="8" style="2" width="45.71"/>
    <col collapsed="false" customWidth="false" hidden="false" outlineLevel="0" max="9" min="9" style="2" width="9.14"/>
    <col collapsed="false" customWidth="true" hidden="false" outlineLevel="0" max="12" min="10" style="2" width="15.71"/>
    <col collapsed="false" customWidth="true" hidden="false" outlineLevel="0" max="13" min="13" style="2" width="45.71"/>
    <col collapsed="false" customWidth="false" hidden="false" outlineLevel="0" max="14" min="14" style="2" width="9.14"/>
    <col collapsed="false" customWidth="true" hidden="false" outlineLevel="0" max="17" min="15" style="2" width="15.71"/>
    <col collapsed="false" customWidth="true" hidden="false" outlineLevel="0" max="18" min="18" style="2" width="45.71"/>
    <col collapsed="false" customWidth="false" hidden="false" outlineLevel="0" max="19" min="19" style="2" width="9.14"/>
    <col collapsed="false" customWidth="true" hidden="false" outlineLevel="0" max="22" min="20" style="2" width="15.71"/>
    <col collapsed="false" customWidth="true" hidden="false" outlineLevel="0" max="23" min="23" style="2" width="45.71"/>
    <col collapsed="false" customWidth="false" hidden="false" outlineLevel="0" max="24" min="24" style="2" width="9.14"/>
    <col collapsed="false" customWidth="true" hidden="false" outlineLevel="0" max="27" min="25" style="2" width="15.71"/>
    <col collapsed="false" customWidth="true" hidden="false" outlineLevel="0" max="28" min="28" style="2" width="45.71"/>
    <col collapsed="false" customWidth="false" hidden="false" outlineLevel="0" max="29" min="29" style="2" width="9.14"/>
    <col collapsed="false" customWidth="true" hidden="false" outlineLevel="0" max="32" min="30" style="2" width="15.71"/>
    <col collapsed="false" customWidth="true" hidden="false" outlineLevel="0" max="33" min="33" style="2" width="45.71"/>
    <col collapsed="false" customWidth="false" hidden="false" outlineLevel="0" max="34" min="34" style="2" width="9.14"/>
    <col collapsed="false" customWidth="true" hidden="false" outlineLevel="0" max="37" min="35" style="2" width="15.71"/>
    <col collapsed="false" customWidth="true" hidden="false" outlineLevel="0" max="38" min="38" style="2" width="45.71"/>
    <col collapsed="false" customWidth="false" hidden="false" outlineLevel="0" max="39" min="39" style="2" width="9.14"/>
    <col collapsed="false" customWidth="true" hidden="false" outlineLevel="0" max="42" min="40" style="2" width="15.71"/>
    <col collapsed="false" customWidth="true" hidden="false" outlineLevel="0" max="43" min="43" style="2" width="45.71"/>
    <col collapsed="false" customWidth="false" hidden="false" outlineLevel="0" max="44" min="44" style="2" width="9.14"/>
    <col collapsed="false" customWidth="true" hidden="false" outlineLevel="0" max="47" min="45" style="2" width="15.71"/>
    <col collapsed="false" customWidth="true" hidden="false" outlineLevel="0" max="48" min="48" style="2" width="45.71"/>
    <col collapsed="false" customWidth="false" hidden="false" outlineLevel="0" max="49" min="49" style="2" width="9.14"/>
    <col collapsed="false" customWidth="true" hidden="false" outlineLevel="0" max="52" min="50" style="2" width="15.71"/>
    <col collapsed="false" customWidth="true" hidden="false" outlineLevel="0" max="53" min="53" style="2" width="45.71"/>
    <col collapsed="false" customWidth="false" hidden="false" outlineLevel="0" max="54" min="54" style="2" width="9.14"/>
    <col collapsed="false" customWidth="true" hidden="false" outlineLevel="0" max="57" min="55" style="2" width="15.71"/>
    <col collapsed="false" customWidth="true" hidden="false" outlineLevel="0" max="58" min="58" style="2" width="45.71"/>
    <col collapsed="false" customWidth="false" hidden="false" outlineLevel="0" max="59" min="59" style="2" width="9.14"/>
    <col collapsed="false" customWidth="true" hidden="false" outlineLevel="0" max="60" min="60" style="2" width="15.71"/>
    <col collapsed="false" customWidth="false" hidden="false" outlineLevel="0" max="62" min="61" style="5" width="9.14"/>
    <col collapsed="false" customWidth="true" hidden="false" outlineLevel="0" max="63" min="63" style="5" width="14.56"/>
    <col collapsed="false" customWidth="false" hidden="false" outlineLevel="0" max="257" min="64" style="5" width="9.14"/>
  </cols>
  <sheetData>
    <row r="1" customFormat="false" ht="23.25" hidden="false" customHeight="true" outlineLevel="0" collapsed="false">
      <c r="A1" s="89"/>
      <c r="B1" s="89"/>
      <c r="C1" s="7" t="s">
        <v>0</v>
      </c>
      <c r="D1" s="89"/>
      <c r="E1" s="89"/>
      <c r="F1" s="89"/>
      <c r="G1" s="89"/>
      <c r="H1" s="7" t="s">
        <v>0</v>
      </c>
      <c r="I1" s="89"/>
      <c r="J1" s="89"/>
      <c r="K1" s="89"/>
      <c r="L1" s="89"/>
      <c r="M1" s="7" t="s">
        <v>0</v>
      </c>
      <c r="N1" s="89"/>
      <c r="O1" s="89"/>
      <c r="P1" s="89"/>
      <c r="Q1" s="89"/>
      <c r="R1" s="7" t="s">
        <v>0</v>
      </c>
      <c r="S1" s="89"/>
      <c r="T1" s="89"/>
      <c r="U1" s="89"/>
      <c r="V1" s="89"/>
      <c r="W1" s="7" t="s">
        <v>0</v>
      </c>
      <c r="X1" s="89"/>
      <c r="Y1" s="89"/>
      <c r="Z1" s="89"/>
      <c r="AA1" s="89"/>
      <c r="AB1" s="7" t="s">
        <v>0</v>
      </c>
      <c r="AC1" s="89"/>
      <c r="AD1" s="89"/>
      <c r="AE1" s="89"/>
      <c r="AF1" s="89"/>
      <c r="AG1" s="7" t="s">
        <v>0</v>
      </c>
      <c r="AH1" s="89"/>
      <c r="AI1" s="89"/>
      <c r="AJ1" s="89"/>
      <c r="AK1" s="89"/>
      <c r="AL1" s="7" t="s">
        <v>0</v>
      </c>
      <c r="AM1" s="89"/>
      <c r="AN1" s="89"/>
      <c r="AO1" s="89"/>
      <c r="AP1" s="89"/>
      <c r="AQ1" s="7" t="s">
        <v>0</v>
      </c>
      <c r="AR1" s="89"/>
      <c r="AS1" s="89"/>
      <c r="AT1" s="89"/>
      <c r="AU1" s="89"/>
      <c r="AV1" s="7" t="s">
        <v>0</v>
      </c>
      <c r="AW1" s="89"/>
      <c r="AX1" s="89"/>
      <c r="AY1" s="89"/>
      <c r="AZ1" s="89"/>
      <c r="BA1" s="7" t="s">
        <v>0</v>
      </c>
      <c r="BB1" s="89"/>
      <c r="BC1" s="89"/>
      <c r="BD1" s="89"/>
      <c r="BE1" s="89"/>
      <c r="BF1" s="7" t="s">
        <v>0</v>
      </c>
      <c r="BG1" s="89"/>
      <c r="BH1" s="89"/>
    </row>
    <row r="2" customFormat="false" ht="23.25" hidden="false" customHeight="true" outlineLevel="0" collapsed="false">
      <c r="A2" s="90"/>
      <c r="B2" s="90"/>
      <c r="C2" s="11" t="s">
        <v>2</v>
      </c>
      <c r="D2" s="8"/>
      <c r="E2" s="91"/>
      <c r="F2" s="90"/>
      <c r="G2" s="90"/>
      <c r="H2" s="11" t="s">
        <v>114</v>
      </c>
      <c r="I2" s="8"/>
      <c r="J2" s="91"/>
      <c r="K2" s="90"/>
      <c r="L2" s="90"/>
      <c r="M2" s="11" t="s">
        <v>115</v>
      </c>
      <c r="N2" s="8"/>
      <c r="O2" s="91"/>
      <c r="P2" s="90"/>
      <c r="Q2" s="90"/>
      <c r="R2" s="11" t="s">
        <v>116</v>
      </c>
      <c r="S2" s="8"/>
      <c r="T2" s="91"/>
      <c r="U2" s="90"/>
      <c r="V2" s="90"/>
      <c r="W2" s="11" t="s">
        <v>117</v>
      </c>
      <c r="X2" s="8"/>
      <c r="Y2" s="91"/>
      <c r="Z2" s="90"/>
      <c r="AA2" s="90"/>
      <c r="AB2" s="11" t="s">
        <v>118</v>
      </c>
      <c r="AC2" s="8"/>
      <c r="AD2" s="91"/>
      <c r="AE2" s="90"/>
      <c r="AF2" s="90"/>
      <c r="AG2" s="11" t="s">
        <v>119</v>
      </c>
      <c r="AH2" s="8"/>
      <c r="AI2" s="91"/>
      <c r="AJ2" s="90"/>
      <c r="AK2" s="90"/>
      <c r="AL2" s="11" t="s">
        <v>9</v>
      </c>
      <c r="AM2" s="8"/>
      <c r="AN2" s="91"/>
      <c r="AO2" s="90"/>
      <c r="AP2" s="90"/>
      <c r="AQ2" s="11" t="s">
        <v>120</v>
      </c>
      <c r="AR2" s="8"/>
      <c r="AS2" s="91"/>
      <c r="AT2" s="90"/>
      <c r="AU2" s="90"/>
      <c r="AV2" s="11" t="s">
        <v>121</v>
      </c>
      <c r="AW2" s="8"/>
      <c r="AX2" s="91"/>
      <c r="AY2" s="90"/>
      <c r="AZ2" s="90"/>
      <c r="BA2" s="11" t="s">
        <v>122</v>
      </c>
      <c r="BB2" s="8"/>
      <c r="BC2" s="91"/>
      <c r="BD2" s="90"/>
      <c r="BE2" s="90"/>
      <c r="BF2" s="11" t="s">
        <v>123</v>
      </c>
      <c r="BG2" s="8"/>
      <c r="BH2" s="91"/>
    </row>
    <row r="3" s="34" customFormat="true" ht="23.25" hidden="false" customHeight="true" outlineLevel="0" collapsed="false">
      <c r="A3" s="92" t="s">
        <v>14</v>
      </c>
      <c r="B3" s="92"/>
      <c r="C3" s="93"/>
      <c r="D3" s="94"/>
      <c r="E3" s="95" t="s">
        <v>15</v>
      </c>
      <c r="F3" s="92" t="s">
        <v>14</v>
      </c>
      <c r="G3" s="92"/>
      <c r="H3" s="15"/>
      <c r="I3" s="16"/>
      <c r="J3" s="17" t="s">
        <v>15</v>
      </c>
      <c r="K3" s="14" t="s">
        <v>14</v>
      </c>
      <c r="L3" s="14"/>
      <c r="M3" s="15"/>
      <c r="N3" s="16"/>
      <c r="O3" s="17" t="s">
        <v>15</v>
      </c>
      <c r="P3" s="14" t="s">
        <v>14</v>
      </c>
      <c r="Q3" s="14"/>
      <c r="R3" s="15"/>
      <c r="S3" s="16"/>
      <c r="T3" s="17" t="s">
        <v>15</v>
      </c>
      <c r="U3" s="14" t="s">
        <v>14</v>
      </c>
      <c r="V3" s="14"/>
      <c r="W3" s="15"/>
      <c r="X3" s="16"/>
      <c r="Y3" s="17" t="s">
        <v>15</v>
      </c>
      <c r="Z3" s="14" t="s">
        <v>14</v>
      </c>
      <c r="AA3" s="14"/>
      <c r="AB3" s="15"/>
      <c r="AC3" s="16"/>
      <c r="AD3" s="17" t="s">
        <v>15</v>
      </c>
      <c r="AE3" s="14" t="s">
        <v>14</v>
      </c>
      <c r="AF3" s="14"/>
      <c r="AG3" s="15"/>
      <c r="AH3" s="16"/>
      <c r="AI3" s="17" t="s">
        <v>15</v>
      </c>
      <c r="AJ3" s="14" t="s">
        <v>14</v>
      </c>
      <c r="AK3" s="14"/>
      <c r="AL3" s="15"/>
      <c r="AM3" s="16"/>
      <c r="AN3" s="17" t="s">
        <v>15</v>
      </c>
      <c r="AO3" s="14" t="s">
        <v>14</v>
      </c>
      <c r="AP3" s="14"/>
      <c r="AQ3" s="15"/>
      <c r="AR3" s="16"/>
      <c r="AS3" s="17" t="s">
        <v>15</v>
      </c>
      <c r="AT3" s="14" t="s">
        <v>14</v>
      </c>
      <c r="AU3" s="14"/>
      <c r="AV3" s="15"/>
      <c r="AW3" s="16"/>
      <c r="AX3" s="17" t="s">
        <v>15</v>
      </c>
      <c r="AY3" s="14" t="s">
        <v>14</v>
      </c>
      <c r="AZ3" s="14"/>
      <c r="BA3" s="15"/>
      <c r="BB3" s="16"/>
      <c r="BC3" s="17" t="s">
        <v>15</v>
      </c>
      <c r="BD3" s="14" t="s">
        <v>14</v>
      </c>
      <c r="BE3" s="14"/>
      <c r="BF3" s="15"/>
      <c r="BG3" s="16"/>
      <c r="BH3" s="17" t="s">
        <v>15</v>
      </c>
    </row>
    <row r="4" s="34" customFormat="true" ht="23.25" hidden="false" customHeight="true" outlineLevel="0" collapsed="false">
      <c r="A4" s="96" t="s">
        <v>16</v>
      </c>
      <c r="B4" s="97" t="s">
        <v>17</v>
      </c>
      <c r="C4" s="98" t="s">
        <v>18</v>
      </c>
      <c r="D4" s="99" t="s">
        <v>19</v>
      </c>
      <c r="E4" s="100" t="s">
        <v>17</v>
      </c>
      <c r="F4" s="96" t="s">
        <v>16</v>
      </c>
      <c r="G4" s="97" t="s">
        <v>17</v>
      </c>
      <c r="H4" s="20" t="s">
        <v>18</v>
      </c>
      <c r="I4" s="21" t="s">
        <v>19</v>
      </c>
      <c r="J4" s="22" t="s">
        <v>17</v>
      </c>
      <c r="K4" s="18" t="s">
        <v>16</v>
      </c>
      <c r="L4" s="19" t="s">
        <v>17</v>
      </c>
      <c r="M4" s="20" t="s">
        <v>18</v>
      </c>
      <c r="N4" s="21" t="s">
        <v>19</v>
      </c>
      <c r="O4" s="22" t="s">
        <v>17</v>
      </c>
      <c r="P4" s="18" t="s">
        <v>16</v>
      </c>
      <c r="Q4" s="19" t="s">
        <v>17</v>
      </c>
      <c r="R4" s="20" t="s">
        <v>18</v>
      </c>
      <c r="S4" s="21" t="s">
        <v>19</v>
      </c>
      <c r="T4" s="22" t="s">
        <v>17</v>
      </c>
      <c r="U4" s="18" t="s">
        <v>16</v>
      </c>
      <c r="V4" s="19" t="s">
        <v>17</v>
      </c>
      <c r="W4" s="20" t="s">
        <v>18</v>
      </c>
      <c r="X4" s="21" t="s">
        <v>19</v>
      </c>
      <c r="Y4" s="22" t="s">
        <v>17</v>
      </c>
      <c r="Z4" s="18" t="s">
        <v>16</v>
      </c>
      <c r="AA4" s="19" t="s">
        <v>17</v>
      </c>
      <c r="AB4" s="20" t="s">
        <v>18</v>
      </c>
      <c r="AC4" s="21" t="s">
        <v>19</v>
      </c>
      <c r="AD4" s="22" t="s">
        <v>17</v>
      </c>
      <c r="AE4" s="18" t="s">
        <v>16</v>
      </c>
      <c r="AF4" s="19" t="s">
        <v>17</v>
      </c>
      <c r="AG4" s="20" t="s">
        <v>18</v>
      </c>
      <c r="AH4" s="21" t="s">
        <v>19</v>
      </c>
      <c r="AI4" s="22" t="s">
        <v>17</v>
      </c>
      <c r="AJ4" s="18" t="s">
        <v>16</v>
      </c>
      <c r="AK4" s="19" t="s">
        <v>17</v>
      </c>
      <c r="AL4" s="20" t="s">
        <v>18</v>
      </c>
      <c r="AM4" s="21" t="s">
        <v>19</v>
      </c>
      <c r="AN4" s="22" t="s">
        <v>17</v>
      </c>
      <c r="AO4" s="18" t="s">
        <v>16</v>
      </c>
      <c r="AP4" s="19" t="s">
        <v>17</v>
      </c>
      <c r="AQ4" s="20" t="s">
        <v>18</v>
      </c>
      <c r="AR4" s="21" t="s">
        <v>19</v>
      </c>
      <c r="AS4" s="22" t="s">
        <v>17</v>
      </c>
      <c r="AT4" s="18" t="s">
        <v>16</v>
      </c>
      <c r="AU4" s="19" t="s">
        <v>17</v>
      </c>
      <c r="AV4" s="20" t="s">
        <v>18</v>
      </c>
      <c r="AW4" s="21" t="s">
        <v>19</v>
      </c>
      <c r="AX4" s="22" t="s">
        <v>17</v>
      </c>
      <c r="AY4" s="18" t="s">
        <v>16</v>
      </c>
      <c r="AZ4" s="19" t="s">
        <v>17</v>
      </c>
      <c r="BA4" s="20" t="s">
        <v>18</v>
      </c>
      <c r="BB4" s="21" t="s">
        <v>19</v>
      </c>
      <c r="BC4" s="22" t="s">
        <v>17</v>
      </c>
      <c r="BD4" s="18" t="s">
        <v>16</v>
      </c>
      <c r="BE4" s="19" t="s">
        <v>17</v>
      </c>
      <c r="BF4" s="20" t="s">
        <v>18</v>
      </c>
      <c r="BG4" s="21" t="s">
        <v>19</v>
      </c>
      <c r="BH4" s="22" t="s">
        <v>17</v>
      </c>
    </row>
    <row r="5" s="34" customFormat="true" ht="23.25" hidden="false" customHeight="true" outlineLevel="0" collapsed="false">
      <c r="A5" s="101" t="s">
        <v>20</v>
      </c>
      <c r="B5" s="102" t="s">
        <v>20</v>
      </c>
      <c r="C5" s="103"/>
      <c r="D5" s="104" t="s">
        <v>21</v>
      </c>
      <c r="E5" s="101" t="s">
        <v>20</v>
      </c>
      <c r="F5" s="101" t="s">
        <v>20</v>
      </c>
      <c r="G5" s="102" t="s">
        <v>20</v>
      </c>
      <c r="H5" s="25"/>
      <c r="I5" s="26" t="s">
        <v>21</v>
      </c>
      <c r="J5" s="23" t="s">
        <v>20</v>
      </c>
      <c r="K5" s="23" t="s">
        <v>20</v>
      </c>
      <c r="L5" s="24" t="s">
        <v>20</v>
      </c>
      <c r="M5" s="25"/>
      <c r="N5" s="26" t="s">
        <v>21</v>
      </c>
      <c r="O5" s="23" t="s">
        <v>20</v>
      </c>
      <c r="P5" s="23" t="s">
        <v>20</v>
      </c>
      <c r="Q5" s="24" t="s">
        <v>20</v>
      </c>
      <c r="R5" s="25"/>
      <c r="S5" s="26" t="s">
        <v>21</v>
      </c>
      <c r="T5" s="23" t="s">
        <v>20</v>
      </c>
      <c r="U5" s="23" t="s">
        <v>20</v>
      </c>
      <c r="V5" s="24" t="s">
        <v>20</v>
      </c>
      <c r="W5" s="25"/>
      <c r="X5" s="26" t="s">
        <v>21</v>
      </c>
      <c r="Y5" s="23" t="s">
        <v>20</v>
      </c>
      <c r="Z5" s="23" t="s">
        <v>20</v>
      </c>
      <c r="AA5" s="24" t="s">
        <v>20</v>
      </c>
      <c r="AB5" s="25"/>
      <c r="AC5" s="26" t="s">
        <v>21</v>
      </c>
      <c r="AD5" s="23" t="s">
        <v>20</v>
      </c>
      <c r="AE5" s="23" t="s">
        <v>20</v>
      </c>
      <c r="AF5" s="24" t="s">
        <v>20</v>
      </c>
      <c r="AG5" s="25"/>
      <c r="AH5" s="26" t="s">
        <v>21</v>
      </c>
      <c r="AI5" s="23" t="s">
        <v>20</v>
      </c>
      <c r="AJ5" s="23" t="s">
        <v>20</v>
      </c>
      <c r="AK5" s="24" t="s">
        <v>20</v>
      </c>
      <c r="AL5" s="25"/>
      <c r="AM5" s="26" t="s">
        <v>21</v>
      </c>
      <c r="AN5" s="23" t="s">
        <v>20</v>
      </c>
      <c r="AO5" s="23" t="s">
        <v>20</v>
      </c>
      <c r="AP5" s="24" t="s">
        <v>20</v>
      </c>
      <c r="AQ5" s="25"/>
      <c r="AR5" s="26" t="s">
        <v>21</v>
      </c>
      <c r="AS5" s="23" t="s">
        <v>20</v>
      </c>
      <c r="AT5" s="23" t="s">
        <v>20</v>
      </c>
      <c r="AU5" s="24" t="s">
        <v>20</v>
      </c>
      <c r="AV5" s="25"/>
      <c r="AW5" s="26" t="s">
        <v>21</v>
      </c>
      <c r="AX5" s="23" t="s">
        <v>20</v>
      </c>
      <c r="AY5" s="23" t="s">
        <v>20</v>
      </c>
      <c r="AZ5" s="24" t="s">
        <v>20</v>
      </c>
      <c r="BA5" s="25"/>
      <c r="BB5" s="26" t="s">
        <v>21</v>
      </c>
      <c r="BC5" s="23" t="s">
        <v>20</v>
      </c>
      <c r="BD5" s="23" t="s">
        <v>20</v>
      </c>
      <c r="BE5" s="24" t="s">
        <v>20</v>
      </c>
      <c r="BF5" s="25"/>
      <c r="BG5" s="26" t="s">
        <v>21</v>
      </c>
      <c r="BH5" s="23" t="s">
        <v>20</v>
      </c>
    </row>
    <row r="6" s="34" customFormat="true" ht="23.25" hidden="false" customHeight="true" outlineLevel="0" collapsed="false">
      <c r="A6" s="105"/>
      <c r="B6" s="106"/>
      <c r="C6" s="107" t="s">
        <v>124</v>
      </c>
      <c r="D6" s="99"/>
      <c r="E6" s="105"/>
      <c r="F6" s="105"/>
      <c r="G6" s="106"/>
      <c r="H6" s="52" t="s">
        <v>125</v>
      </c>
      <c r="I6" s="68"/>
      <c r="J6" s="48"/>
      <c r="K6" s="48"/>
      <c r="L6" s="58"/>
      <c r="M6" s="52" t="s">
        <v>125</v>
      </c>
      <c r="N6" s="68"/>
      <c r="O6" s="48"/>
      <c r="P6" s="48"/>
      <c r="Q6" s="58"/>
      <c r="R6" s="52" t="s">
        <v>125</v>
      </c>
      <c r="S6" s="68"/>
      <c r="T6" s="48"/>
      <c r="U6" s="48"/>
      <c r="V6" s="58"/>
      <c r="W6" s="52" t="s">
        <v>125</v>
      </c>
      <c r="X6" s="68"/>
      <c r="Y6" s="48"/>
      <c r="Z6" s="48"/>
      <c r="AA6" s="58"/>
      <c r="AB6" s="52" t="s">
        <v>125</v>
      </c>
      <c r="AC6" s="68"/>
      <c r="AD6" s="48"/>
      <c r="AE6" s="48"/>
      <c r="AF6" s="58"/>
      <c r="AG6" s="52" t="s">
        <v>125</v>
      </c>
      <c r="AH6" s="68"/>
      <c r="AI6" s="48"/>
      <c r="AJ6" s="48"/>
      <c r="AK6" s="58"/>
      <c r="AL6" s="52" t="s">
        <v>125</v>
      </c>
      <c r="AM6" s="68"/>
      <c r="AN6" s="48"/>
      <c r="AO6" s="48"/>
      <c r="AP6" s="58"/>
      <c r="AQ6" s="52" t="s">
        <v>125</v>
      </c>
      <c r="AR6" s="68"/>
      <c r="AS6" s="48"/>
      <c r="AT6" s="48"/>
      <c r="AU6" s="58"/>
      <c r="AV6" s="52" t="s">
        <v>125</v>
      </c>
      <c r="AW6" s="68"/>
      <c r="AX6" s="48"/>
      <c r="AY6" s="48"/>
      <c r="AZ6" s="58"/>
      <c r="BA6" s="52" t="s">
        <v>125</v>
      </c>
      <c r="BB6" s="68"/>
      <c r="BC6" s="48"/>
      <c r="BD6" s="48"/>
      <c r="BE6" s="58"/>
      <c r="BF6" s="52" t="s">
        <v>125</v>
      </c>
      <c r="BG6" s="49" t="s">
        <v>100</v>
      </c>
      <c r="BH6" s="48"/>
    </row>
    <row r="7" s="34" customFormat="true" ht="23.25" hidden="false" customHeight="true" outlineLevel="0" collapsed="false">
      <c r="A7" s="108" t="n">
        <v>1402000</v>
      </c>
      <c r="B7" s="108" t="n">
        <f aca="false">+E7</f>
        <v>0</v>
      </c>
      <c r="C7" s="109" t="s">
        <v>99</v>
      </c>
      <c r="D7" s="110" t="s">
        <v>100</v>
      </c>
      <c r="E7" s="108" t="n">
        <v>0</v>
      </c>
      <c r="F7" s="108" t="n">
        <f aca="false">$A7</f>
        <v>1402000</v>
      </c>
      <c r="G7" s="111" t="n">
        <f aca="false">$B7+J7</f>
        <v>102174</v>
      </c>
      <c r="H7" s="47" t="s">
        <v>99</v>
      </c>
      <c r="I7" s="42" t="s">
        <v>100</v>
      </c>
      <c r="J7" s="44" t="n">
        <v>102174</v>
      </c>
      <c r="K7" s="44" t="n">
        <f aca="false">$A7</f>
        <v>1402000</v>
      </c>
      <c r="L7" s="45" t="n">
        <f aca="false">$G7+O7</f>
        <v>410572</v>
      </c>
      <c r="M7" s="47" t="s">
        <v>99</v>
      </c>
      <c r="N7" s="42" t="s">
        <v>100</v>
      </c>
      <c r="O7" s="44" t="n">
        <v>308398</v>
      </c>
      <c r="P7" s="44" t="n">
        <f aca="false">$A7</f>
        <v>1402000</v>
      </c>
      <c r="Q7" s="45" t="n">
        <f aca="false">$L7+T7</f>
        <v>476078</v>
      </c>
      <c r="R7" s="47" t="s">
        <v>99</v>
      </c>
      <c r="S7" s="42" t="s">
        <v>100</v>
      </c>
      <c r="T7" s="44" t="n">
        <v>65506</v>
      </c>
      <c r="U7" s="44" t="n">
        <f aca="false">$A7</f>
        <v>1402000</v>
      </c>
      <c r="V7" s="45" t="n">
        <f aca="false">$Q7+Y7</f>
        <v>489360</v>
      </c>
      <c r="W7" s="47" t="s">
        <v>99</v>
      </c>
      <c r="X7" s="42" t="s">
        <v>100</v>
      </c>
      <c r="Y7" s="44" t="n">
        <v>13282</v>
      </c>
      <c r="Z7" s="44" t="n">
        <f aca="false">$A7</f>
        <v>1402000</v>
      </c>
      <c r="AA7" s="45" t="n">
        <f aca="false">$V7+AD7</f>
        <v>562642</v>
      </c>
      <c r="AB7" s="47" t="s">
        <v>99</v>
      </c>
      <c r="AC7" s="42" t="s">
        <v>100</v>
      </c>
      <c r="AD7" s="44" t="n">
        <v>73282</v>
      </c>
      <c r="AE7" s="44" t="n">
        <f aca="false">$A7</f>
        <v>1402000</v>
      </c>
      <c r="AF7" s="45" t="n">
        <f aca="false">$AA7+AI7</f>
        <v>582260</v>
      </c>
      <c r="AG7" s="47" t="s">
        <v>99</v>
      </c>
      <c r="AH7" s="42" t="s">
        <v>100</v>
      </c>
      <c r="AI7" s="44" t="n">
        <v>19618</v>
      </c>
      <c r="AJ7" s="44" t="n">
        <f aca="false">$A7</f>
        <v>1402000</v>
      </c>
      <c r="AK7" s="45" t="n">
        <f aca="false">$AF7+AN7</f>
        <v>745048</v>
      </c>
      <c r="AL7" s="47" t="s">
        <v>99</v>
      </c>
      <c r="AM7" s="42" t="s">
        <v>100</v>
      </c>
      <c r="AN7" s="44" t="n">
        <v>162788</v>
      </c>
      <c r="AO7" s="44" t="n">
        <f aca="false">$A7</f>
        <v>1402000</v>
      </c>
      <c r="AP7" s="45" t="n">
        <f aca="false">$AK7+AS7</f>
        <v>760442</v>
      </c>
      <c r="AQ7" s="47" t="s">
        <v>99</v>
      </c>
      <c r="AR7" s="42" t="s">
        <v>100</v>
      </c>
      <c r="AS7" s="44" t="n">
        <v>15394</v>
      </c>
      <c r="AT7" s="44" t="n">
        <f aca="false">$A7</f>
        <v>1402000</v>
      </c>
      <c r="AU7" s="45" t="n">
        <f aca="false">$AP7+AX7</f>
        <v>761963</v>
      </c>
      <c r="AV7" s="47" t="s">
        <v>99</v>
      </c>
      <c r="AW7" s="42" t="s">
        <v>100</v>
      </c>
      <c r="AX7" s="44" t="n">
        <v>1521</v>
      </c>
      <c r="AY7" s="44" t="n">
        <f aca="false">$A7</f>
        <v>1402000</v>
      </c>
      <c r="AZ7" s="45" t="n">
        <f aca="false">$AU7+BC7</f>
        <v>771200</v>
      </c>
      <c r="BA7" s="47" t="s">
        <v>99</v>
      </c>
      <c r="BB7" s="42" t="s">
        <v>100</v>
      </c>
      <c r="BC7" s="44" t="n">
        <v>9237</v>
      </c>
      <c r="BD7" s="44" t="n">
        <f aca="false">$A7</f>
        <v>1402000</v>
      </c>
      <c r="BE7" s="45" t="n">
        <f aca="false">$AZ7+BH7</f>
        <v>789674</v>
      </c>
      <c r="BF7" s="47" t="s">
        <v>99</v>
      </c>
      <c r="BG7" s="42" t="s">
        <v>102</v>
      </c>
      <c r="BH7" s="44" t="n">
        <v>18474</v>
      </c>
    </row>
    <row r="8" s="34" customFormat="true" ht="23.25" hidden="false" customHeight="true" outlineLevel="0" collapsed="false">
      <c r="A8" s="108" t="n">
        <v>2905154</v>
      </c>
      <c r="B8" s="108" t="n">
        <f aca="false">+E8</f>
        <v>215780</v>
      </c>
      <c r="C8" s="109" t="s">
        <v>101</v>
      </c>
      <c r="D8" s="110" t="s">
        <v>102</v>
      </c>
      <c r="E8" s="108" t="n">
        <v>215780</v>
      </c>
      <c r="F8" s="108" t="n">
        <f aca="false">$A8</f>
        <v>2905154</v>
      </c>
      <c r="G8" s="111" t="n">
        <f aca="false">$B8+J8</f>
        <v>439810</v>
      </c>
      <c r="H8" s="47" t="s">
        <v>101</v>
      </c>
      <c r="I8" s="42" t="s">
        <v>102</v>
      </c>
      <c r="J8" s="44" t="n">
        <v>224030</v>
      </c>
      <c r="K8" s="44" t="n">
        <f aca="false">$A8</f>
        <v>2905154</v>
      </c>
      <c r="L8" s="45" t="n">
        <f aca="false">$G8+O8</f>
        <v>673840</v>
      </c>
      <c r="M8" s="47" t="s">
        <v>101</v>
      </c>
      <c r="N8" s="42" t="s">
        <v>102</v>
      </c>
      <c r="O8" s="44" t="n">
        <v>234030</v>
      </c>
      <c r="P8" s="44" t="n">
        <f aca="false">$A8</f>
        <v>2905154</v>
      </c>
      <c r="Q8" s="45" t="n">
        <f aca="false">$L8+T8</f>
        <v>907290</v>
      </c>
      <c r="R8" s="47" t="s">
        <v>101</v>
      </c>
      <c r="S8" s="42" t="s">
        <v>102</v>
      </c>
      <c r="T8" s="44" t="n">
        <v>233450</v>
      </c>
      <c r="U8" s="44" t="n">
        <f aca="false">$A8</f>
        <v>2905154</v>
      </c>
      <c r="V8" s="45" t="n">
        <f aca="false">$Q8+Y8</f>
        <v>1140740</v>
      </c>
      <c r="W8" s="47" t="s">
        <v>101</v>
      </c>
      <c r="X8" s="42" t="s">
        <v>102</v>
      </c>
      <c r="Y8" s="44" t="n">
        <v>233450</v>
      </c>
      <c r="Z8" s="44" t="n">
        <f aca="false">$A8</f>
        <v>2905154</v>
      </c>
      <c r="AA8" s="45" t="n">
        <f aca="false">$V8+AD8</f>
        <v>1376878</v>
      </c>
      <c r="AB8" s="47" t="s">
        <v>101</v>
      </c>
      <c r="AC8" s="42" t="s">
        <v>102</v>
      </c>
      <c r="AD8" s="44" t="n">
        <v>236138</v>
      </c>
      <c r="AE8" s="44" t="n">
        <f aca="false">$A8</f>
        <v>2905154</v>
      </c>
      <c r="AF8" s="45" t="n">
        <f aca="false">$AA8+AI8</f>
        <v>1610888</v>
      </c>
      <c r="AG8" s="47" t="s">
        <v>101</v>
      </c>
      <c r="AH8" s="42" t="s">
        <v>102</v>
      </c>
      <c r="AI8" s="44" t="n">
        <v>234010</v>
      </c>
      <c r="AJ8" s="44" t="n">
        <f aca="false">$A8</f>
        <v>2905154</v>
      </c>
      <c r="AK8" s="45" t="n">
        <f aca="false">$AF8+AN8</f>
        <v>1854351</v>
      </c>
      <c r="AL8" s="47" t="s">
        <v>101</v>
      </c>
      <c r="AM8" s="42" t="s">
        <v>102</v>
      </c>
      <c r="AN8" s="44" t="n">
        <v>243463</v>
      </c>
      <c r="AO8" s="44" t="n">
        <f aca="false">$A8</f>
        <v>2905154</v>
      </c>
      <c r="AP8" s="45" t="n">
        <f aca="false">$AK8+AS8</f>
        <v>2092711</v>
      </c>
      <c r="AQ8" s="47" t="s">
        <v>101</v>
      </c>
      <c r="AR8" s="42" t="s">
        <v>102</v>
      </c>
      <c r="AS8" s="44" t="n">
        <v>238360</v>
      </c>
      <c r="AT8" s="44" t="n">
        <f aca="false">$A8</f>
        <v>2905154</v>
      </c>
      <c r="AU8" s="45" t="n">
        <f aca="false">$AP8+AX8</f>
        <v>2330355</v>
      </c>
      <c r="AV8" s="47" t="s">
        <v>101</v>
      </c>
      <c r="AW8" s="42" t="s">
        <v>102</v>
      </c>
      <c r="AX8" s="44" t="n">
        <v>237644</v>
      </c>
      <c r="AY8" s="44" t="n">
        <f aca="false">$A8</f>
        <v>2905154</v>
      </c>
      <c r="AZ8" s="45" t="n">
        <f aca="false">$AU8+BC8</f>
        <v>2537775</v>
      </c>
      <c r="BA8" s="47" t="s">
        <v>101</v>
      </c>
      <c r="BB8" s="42" t="s">
        <v>102</v>
      </c>
      <c r="BC8" s="44" t="n">
        <v>207420</v>
      </c>
      <c r="BD8" s="44" t="n">
        <f aca="false">$A8</f>
        <v>2905154</v>
      </c>
      <c r="BE8" s="45" t="n">
        <f aca="false">$AZ8+BH8</f>
        <v>2745469</v>
      </c>
      <c r="BF8" s="47" t="s">
        <v>101</v>
      </c>
      <c r="BG8" s="42" t="s">
        <v>104</v>
      </c>
      <c r="BH8" s="44" t="n">
        <v>207694</v>
      </c>
    </row>
    <row r="9" s="34" customFormat="true" ht="23.25" hidden="false" customHeight="true" outlineLevel="0" collapsed="false">
      <c r="A9" s="108" t="n">
        <v>1683120</v>
      </c>
      <c r="B9" s="108" t="n">
        <f aca="false">+E9</f>
        <v>141740</v>
      </c>
      <c r="C9" s="109" t="s">
        <v>103</v>
      </c>
      <c r="D9" s="110" t="s">
        <v>104</v>
      </c>
      <c r="E9" s="108" t="n">
        <v>141740</v>
      </c>
      <c r="F9" s="108" t="n">
        <f aca="false">$A9</f>
        <v>1683120</v>
      </c>
      <c r="G9" s="111" t="n">
        <f aca="false">$B9+J9</f>
        <v>181840</v>
      </c>
      <c r="H9" s="47" t="s">
        <v>103</v>
      </c>
      <c r="I9" s="42" t="s">
        <v>104</v>
      </c>
      <c r="J9" s="44" t="n">
        <v>40100</v>
      </c>
      <c r="K9" s="44" t="n">
        <f aca="false">$A9</f>
        <v>1683120</v>
      </c>
      <c r="L9" s="45" t="n">
        <f aca="false">$G9+O9</f>
        <v>314660</v>
      </c>
      <c r="M9" s="47" t="s">
        <v>103</v>
      </c>
      <c r="N9" s="42" t="s">
        <v>104</v>
      </c>
      <c r="O9" s="44" t="n">
        <v>132820</v>
      </c>
      <c r="P9" s="44" t="n">
        <f aca="false">$A9</f>
        <v>1683120</v>
      </c>
      <c r="Q9" s="45" t="n">
        <f aca="false">$L9+T9</f>
        <v>447480</v>
      </c>
      <c r="R9" s="47" t="s">
        <v>103</v>
      </c>
      <c r="S9" s="42" t="s">
        <v>104</v>
      </c>
      <c r="T9" s="44" t="n">
        <v>132820</v>
      </c>
      <c r="U9" s="44" t="n">
        <f aca="false">$A9</f>
        <v>1683120</v>
      </c>
      <c r="V9" s="45" t="n">
        <f aca="false">$Q9+Y9</f>
        <v>613321</v>
      </c>
      <c r="W9" s="47" t="s">
        <v>103</v>
      </c>
      <c r="X9" s="42" t="s">
        <v>104</v>
      </c>
      <c r="Y9" s="44" t="n">
        <v>165841</v>
      </c>
      <c r="Z9" s="44" t="n">
        <f aca="false">$A9</f>
        <v>1683120</v>
      </c>
      <c r="AA9" s="45" t="n">
        <f aca="false">$V9+AD9</f>
        <v>746141</v>
      </c>
      <c r="AB9" s="47" t="s">
        <v>103</v>
      </c>
      <c r="AC9" s="42" t="s">
        <v>104</v>
      </c>
      <c r="AD9" s="44" t="n">
        <v>132820</v>
      </c>
      <c r="AE9" s="44" t="n">
        <f aca="false">$A9</f>
        <v>1683120</v>
      </c>
      <c r="AF9" s="45" t="n">
        <f aca="false">$AA9+AI9</f>
        <v>878961</v>
      </c>
      <c r="AG9" s="47" t="s">
        <v>103</v>
      </c>
      <c r="AH9" s="42" t="s">
        <v>104</v>
      </c>
      <c r="AI9" s="44" t="n">
        <v>132820</v>
      </c>
      <c r="AJ9" s="44" t="n">
        <f aca="false">$A9</f>
        <v>1683120</v>
      </c>
      <c r="AK9" s="45" t="n">
        <f aca="false">$AF9+AN9</f>
        <v>1011781</v>
      </c>
      <c r="AL9" s="47" t="s">
        <v>103</v>
      </c>
      <c r="AM9" s="42" t="s">
        <v>104</v>
      </c>
      <c r="AN9" s="44" t="n">
        <v>132820</v>
      </c>
      <c r="AO9" s="44" t="n">
        <f aca="false">$A9</f>
        <v>1683120</v>
      </c>
      <c r="AP9" s="45" t="n">
        <f aca="false">$AK9+AS9</f>
        <v>1144601</v>
      </c>
      <c r="AQ9" s="47" t="s">
        <v>103</v>
      </c>
      <c r="AR9" s="42" t="s">
        <v>104</v>
      </c>
      <c r="AS9" s="44" t="n">
        <v>132820</v>
      </c>
      <c r="AT9" s="44" t="n">
        <f aca="false">$A9</f>
        <v>1683120</v>
      </c>
      <c r="AU9" s="45" t="n">
        <f aca="false">$AP9+AX9</f>
        <v>1277421</v>
      </c>
      <c r="AV9" s="47" t="s">
        <v>103</v>
      </c>
      <c r="AW9" s="42" t="s">
        <v>104</v>
      </c>
      <c r="AX9" s="44" t="n">
        <v>132820</v>
      </c>
      <c r="AY9" s="44" t="n">
        <f aca="false">$A9</f>
        <v>1683120</v>
      </c>
      <c r="AZ9" s="45" t="n">
        <f aca="false">$AU9+BC9</f>
        <v>1410241</v>
      </c>
      <c r="BA9" s="47" t="s">
        <v>103</v>
      </c>
      <c r="BB9" s="42" t="s">
        <v>104</v>
      </c>
      <c r="BC9" s="44" t="n">
        <v>132820</v>
      </c>
      <c r="BD9" s="44" t="n">
        <f aca="false">$A9</f>
        <v>1683120</v>
      </c>
      <c r="BE9" s="45" t="n">
        <f aca="false">$AZ9+BH9</f>
        <v>1543061</v>
      </c>
      <c r="BF9" s="47" t="s">
        <v>103</v>
      </c>
      <c r="BG9" s="42" t="s">
        <v>108</v>
      </c>
      <c r="BH9" s="44" t="n">
        <v>132820</v>
      </c>
    </row>
    <row r="10" s="34" customFormat="true" ht="23.25" hidden="false" customHeight="true" outlineLevel="0" collapsed="false">
      <c r="A10" s="108" t="n">
        <f aca="false">3309840+115000+45000+225000+60000+25000+74000+342500</f>
        <v>4196340</v>
      </c>
      <c r="B10" s="108" t="n">
        <f aca="false">+E10</f>
        <v>308150</v>
      </c>
      <c r="C10" s="109" t="s">
        <v>126</v>
      </c>
      <c r="D10" s="110" t="s">
        <v>108</v>
      </c>
      <c r="E10" s="108" t="n">
        <v>308150</v>
      </c>
      <c r="F10" s="108" t="n">
        <f aca="false">$A10</f>
        <v>4196340</v>
      </c>
      <c r="G10" s="111" t="n">
        <f aca="false">$B10+J10</f>
        <v>687560</v>
      </c>
      <c r="H10" s="47" t="s">
        <v>126</v>
      </c>
      <c r="I10" s="42" t="s">
        <v>108</v>
      </c>
      <c r="J10" s="44" t="n">
        <v>379410</v>
      </c>
      <c r="K10" s="44" t="n">
        <f aca="false">$A10</f>
        <v>4196340</v>
      </c>
      <c r="L10" s="45" t="n">
        <f aca="false">$G10+O10</f>
        <v>982730</v>
      </c>
      <c r="M10" s="47" t="s">
        <v>126</v>
      </c>
      <c r="N10" s="42" t="s">
        <v>108</v>
      </c>
      <c r="O10" s="44" t="n">
        <v>295170</v>
      </c>
      <c r="P10" s="44" t="n">
        <f aca="false">$A10</f>
        <v>4196340</v>
      </c>
      <c r="Q10" s="45" t="n">
        <f aca="false">$L10+T10</f>
        <v>1258550</v>
      </c>
      <c r="R10" s="47" t="s">
        <v>126</v>
      </c>
      <c r="S10" s="42" t="s">
        <v>108</v>
      </c>
      <c r="T10" s="44" t="n">
        <v>275820</v>
      </c>
      <c r="U10" s="44" t="n">
        <f aca="false">$A10</f>
        <v>4196340</v>
      </c>
      <c r="V10" s="45" t="n">
        <f aca="false">$Q10+Y10</f>
        <v>1550993</v>
      </c>
      <c r="W10" s="47" t="s">
        <v>126</v>
      </c>
      <c r="X10" s="42" t="s">
        <v>108</v>
      </c>
      <c r="Y10" s="44" t="n">
        <v>292443</v>
      </c>
      <c r="Z10" s="44" t="n">
        <f aca="false">$A10</f>
        <v>4196340</v>
      </c>
      <c r="AA10" s="45" t="n">
        <f aca="false">$V10+AD10</f>
        <v>1833863</v>
      </c>
      <c r="AB10" s="47" t="s">
        <v>126</v>
      </c>
      <c r="AC10" s="42" t="s">
        <v>108</v>
      </c>
      <c r="AD10" s="44" t="n">
        <v>282870</v>
      </c>
      <c r="AE10" s="44" t="n">
        <f aca="false">$A10</f>
        <v>4196340</v>
      </c>
      <c r="AF10" s="45" t="n">
        <f aca="false">$AA10+AI10</f>
        <v>2149816</v>
      </c>
      <c r="AG10" s="47" t="s">
        <v>126</v>
      </c>
      <c r="AH10" s="42" t="s">
        <v>108</v>
      </c>
      <c r="AI10" s="44" t="n">
        <v>315953</v>
      </c>
      <c r="AJ10" s="44" t="n">
        <f aca="false">$A10</f>
        <v>4196340</v>
      </c>
      <c r="AK10" s="45" t="n">
        <f aca="false">$AF10+AN10</f>
        <v>2427586</v>
      </c>
      <c r="AL10" s="47" t="s">
        <v>126</v>
      </c>
      <c r="AM10" s="42" t="s">
        <v>108</v>
      </c>
      <c r="AN10" s="44" t="n">
        <v>277770</v>
      </c>
      <c r="AO10" s="44" t="n">
        <f aca="false">$A10</f>
        <v>4196340</v>
      </c>
      <c r="AP10" s="45" t="n">
        <f aca="false">$AK10+AS10</f>
        <v>2723541</v>
      </c>
      <c r="AQ10" s="47" t="s">
        <v>126</v>
      </c>
      <c r="AR10" s="42" t="s">
        <v>108</v>
      </c>
      <c r="AS10" s="44" t="n">
        <v>295955</v>
      </c>
      <c r="AT10" s="44" t="n">
        <f aca="false">$A10</f>
        <v>4196340</v>
      </c>
      <c r="AU10" s="45" t="n">
        <f aca="false">$AP10+AX10</f>
        <v>3015959</v>
      </c>
      <c r="AV10" s="47" t="s">
        <v>126</v>
      </c>
      <c r="AW10" s="42" t="s">
        <v>108</v>
      </c>
      <c r="AX10" s="44" t="n">
        <v>292418</v>
      </c>
      <c r="AY10" s="44" t="n">
        <f aca="false">$A10</f>
        <v>4196340</v>
      </c>
      <c r="AZ10" s="45" t="n">
        <f aca="false">$AU10+BC10</f>
        <v>3022097</v>
      </c>
      <c r="BA10" s="47" t="s">
        <v>126</v>
      </c>
      <c r="BB10" s="42" t="s">
        <v>108</v>
      </c>
      <c r="BC10" s="44" t="n">
        <v>6138</v>
      </c>
      <c r="BD10" s="44" t="n">
        <f aca="false">$A10</f>
        <v>4196340</v>
      </c>
      <c r="BE10" s="45" t="n">
        <f aca="false">$AZ10+BH10</f>
        <v>3027678</v>
      </c>
      <c r="BF10" s="47" t="s">
        <v>126</v>
      </c>
      <c r="BG10" s="42" t="s">
        <v>106</v>
      </c>
      <c r="BH10" s="44" t="n">
        <v>5581</v>
      </c>
    </row>
    <row r="11" s="34" customFormat="true" ht="23.25" hidden="false" customHeight="false" outlineLevel="0" collapsed="false">
      <c r="A11" s="108" t="n">
        <f aca="false">1976000+60000+435000+1326400+3339800+95000+460000</f>
        <v>7692200</v>
      </c>
      <c r="B11" s="108" t="n">
        <f aca="false">+E11</f>
        <v>28099.45</v>
      </c>
      <c r="C11" s="109" t="s">
        <v>105</v>
      </c>
      <c r="D11" s="110" t="s">
        <v>106</v>
      </c>
      <c r="E11" s="108" t="n">
        <v>28099.45</v>
      </c>
      <c r="F11" s="108" t="n">
        <f aca="false">$A11</f>
        <v>7692200</v>
      </c>
      <c r="G11" s="111" t="n">
        <f aca="false">$B11+J11</f>
        <v>164659.45</v>
      </c>
      <c r="H11" s="47" t="s">
        <v>105</v>
      </c>
      <c r="I11" s="42" t="s">
        <v>106</v>
      </c>
      <c r="J11" s="44" t="n">
        <v>136560</v>
      </c>
      <c r="K11" s="44" t="n">
        <f aca="false">$A11</f>
        <v>7692200</v>
      </c>
      <c r="L11" s="45" t="n">
        <f aca="false">$G11+O11</f>
        <v>356219.45</v>
      </c>
      <c r="M11" s="47" t="s">
        <v>105</v>
      </c>
      <c r="N11" s="42" t="s">
        <v>106</v>
      </c>
      <c r="O11" s="44" t="n">
        <v>191560</v>
      </c>
      <c r="P11" s="44" t="n">
        <f aca="false">$A11</f>
        <v>7692200</v>
      </c>
      <c r="Q11" s="45" t="n">
        <f aca="false">$L11+T11</f>
        <v>403344.45</v>
      </c>
      <c r="R11" s="47" t="s">
        <v>105</v>
      </c>
      <c r="S11" s="42" t="s">
        <v>106</v>
      </c>
      <c r="T11" s="44" t="n">
        <v>47125</v>
      </c>
      <c r="U11" s="44" t="n">
        <f aca="false">$A11</f>
        <v>7692200</v>
      </c>
      <c r="V11" s="45" t="n">
        <f aca="false">$Q11+Y11</f>
        <v>518710.41</v>
      </c>
      <c r="W11" s="47" t="s">
        <v>105</v>
      </c>
      <c r="X11" s="42" t="s">
        <v>106</v>
      </c>
      <c r="Y11" s="44" t="n">
        <v>115365.96</v>
      </c>
      <c r="Z11" s="44" t="n">
        <f aca="false">$A11</f>
        <v>7692200</v>
      </c>
      <c r="AA11" s="45" t="n">
        <f aca="false">$V11+AD11</f>
        <v>669850.41</v>
      </c>
      <c r="AB11" s="47" t="s">
        <v>105</v>
      </c>
      <c r="AC11" s="42" t="s">
        <v>106</v>
      </c>
      <c r="AD11" s="44" t="n">
        <v>151140</v>
      </c>
      <c r="AE11" s="44" t="n">
        <f aca="false">$A11</f>
        <v>7692200</v>
      </c>
      <c r="AF11" s="45" t="n">
        <f aca="false">$AA11+AI11</f>
        <v>1057180.91</v>
      </c>
      <c r="AG11" s="47" t="s">
        <v>105</v>
      </c>
      <c r="AH11" s="42" t="s">
        <v>106</v>
      </c>
      <c r="AI11" s="44" t="n">
        <v>387330.5</v>
      </c>
      <c r="AJ11" s="44" t="n">
        <f aca="false">$A11</f>
        <v>7692200</v>
      </c>
      <c r="AK11" s="45" t="n">
        <f aca="false">$AF11+AN11</f>
        <v>1327144.74</v>
      </c>
      <c r="AL11" s="47" t="s">
        <v>105</v>
      </c>
      <c r="AM11" s="42" t="s">
        <v>106</v>
      </c>
      <c r="AN11" s="44" t="n">
        <v>269963.83</v>
      </c>
      <c r="AO11" s="44" t="n">
        <f aca="false">$A11</f>
        <v>7692200</v>
      </c>
      <c r="AP11" s="45" t="n">
        <f aca="false">$AK11+AS11</f>
        <v>1393326.41</v>
      </c>
      <c r="AQ11" s="47" t="s">
        <v>105</v>
      </c>
      <c r="AR11" s="42" t="s">
        <v>106</v>
      </c>
      <c r="AS11" s="44" t="n">
        <v>66181.67</v>
      </c>
      <c r="AT11" s="44" t="n">
        <f aca="false">$A11</f>
        <v>7692200</v>
      </c>
      <c r="AU11" s="45" t="n">
        <f aca="false">$AP11+AX11</f>
        <v>1588245.41</v>
      </c>
      <c r="AV11" s="47" t="s">
        <v>105</v>
      </c>
      <c r="AW11" s="42" t="s">
        <v>106</v>
      </c>
      <c r="AX11" s="44" t="n">
        <v>194919</v>
      </c>
      <c r="AY11" s="44" t="n">
        <f aca="false">$A11</f>
        <v>7692200</v>
      </c>
      <c r="AZ11" s="45" t="n">
        <f aca="false">$AU11+BC11</f>
        <v>1785342.12</v>
      </c>
      <c r="BA11" s="47" t="s">
        <v>105</v>
      </c>
      <c r="BB11" s="42" t="s">
        <v>106</v>
      </c>
      <c r="BC11" s="44" t="n">
        <v>197096.71</v>
      </c>
      <c r="BD11" s="44" t="n">
        <f aca="false">$A11</f>
        <v>7692200</v>
      </c>
      <c r="BE11" s="45" t="n">
        <f aca="false">$AZ11+BH11</f>
        <v>2688801.9</v>
      </c>
      <c r="BF11" s="47" t="s">
        <v>105</v>
      </c>
      <c r="BG11" s="42" t="s">
        <v>127</v>
      </c>
      <c r="BH11" s="44" t="n">
        <v>903459.78</v>
      </c>
    </row>
    <row r="12" s="34" customFormat="true" ht="23.25" hidden="false" customHeight="false" outlineLevel="0" collapsed="false">
      <c r="A12" s="108" t="n">
        <f aca="false">530000+70000+245000+2009412+150000+10000+205000</f>
        <v>3219412</v>
      </c>
      <c r="B12" s="108" t="n">
        <f aca="false">+E12</f>
        <v>0</v>
      </c>
      <c r="C12" s="109" t="s">
        <v>128</v>
      </c>
      <c r="D12" s="110" t="s">
        <v>127</v>
      </c>
      <c r="E12" s="108"/>
      <c r="F12" s="108" t="n">
        <f aca="false">$A12</f>
        <v>3219412</v>
      </c>
      <c r="G12" s="111" t="n">
        <f aca="false">$B12+J12</f>
        <v>15097</v>
      </c>
      <c r="H12" s="47" t="s">
        <v>128</v>
      </c>
      <c r="I12" s="42" t="s">
        <v>127</v>
      </c>
      <c r="J12" s="44" t="n">
        <v>15097</v>
      </c>
      <c r="K12" s="44" t="n">
        <f aca="false">$A12</f>
        <v>3219412</v>
      </c>
      <c r="L12" s="45" t="n">
        <f aca="false">$G12+O12</f>
        <v>114442</v>
      </c>
      <c r="M12" s="47" t="s">
        <v>128</v>
      </c>
      <c r="N12" s="42" t="s">
        <v>127</v>
      </c>
      <c r="O12" s="44" t="n">
        <v>99345</v>
      </c>
      <c r="P12" s="44" t="n">
        <f aca="false">$A12</f>
        <v>3219412</v>
      </c>
      <c r="Q12" s="45" t="n">
        <f aca="false">$L12+T12</f>
        <v>123533</v>
      </c>
      <c r="R12" s="47" t="s">
        <v>128</v>
      </c>
      <c r="S12" s="42" t="s">
        <v>127</v>
      </c>
      <c r="T12" s="44" t="n">
        <v>9091</v>
      </c>
      <c r="U12" s="44" t="n">
        <f aca="false">$A12</f>
        <v>3219412</v>
      </c>
      <c r="V12" s="45" t="n">
        <f aca="false">$Q12+Y12</f>
        <v>481314.89</v>
      </c>
      <c r="W12" s="47" t="s">
        <v>128</v>
      </c>
      <c r="X12" s="42" t="s">
        <v>127</v>
      </c>
      <c r="Y12" s="44" t="n">
        <v>357781.89</v>
      </c>
      <c r="Z12" s="44" t="n">
        <f aca="false">$A12</f>
        <v>3219412</v>
      </c>
      <c r="AA12" s="45" t="n">
        <f aca="false">$V12+AD12</f>
        <v>560444.89</v>
      </c>
      <c r="AB12" s="47" t="s">
        <v>128</v>
      </c>
      <c r="AC12" s="42" t="s">
        <v>127</v>
      </c>
      <c r="AD12" s="44" t="n">
        <v>79130</v>
      </c>
      <c r="AE12" s="44" t="n">
        <f aca="false">$A12</f>
        <v>3219412</v>
      </c>
      <c r="AF12" s="45" t="n">
        <f aca="false">$AA12+AI12</f>
        <v>590424.89</v>
      </c>
      <c r="AG12" s="47" t="s">
        <v>128</v>
      </c>
      <c r="AH12" s="42" t="s">
        <v>127</v>
      </c>
      <c r="AI12" s="44" t="n">
        <v>29980</v>
      </c>
      <c r="AJ12" s="44" t="n">
        <f aca="false">$A12</f>
        <v>3219412</v>
      </c>
      <c r="AK12" s="45" t="n">
        <f aca="false">$AF12+AN12</f>
        <v>1162532.89</v>
      </c>
      <c r="AL12" s="47" t="s">
        <v>128</v>
      </c>
      <c r="AM12" s="42" t="s">
        <v>127</v>
      </c>
      <c r="AN12" s="44" t="n">
        <v>572108</v>
      </c>
      <c r="AO12" s="44" t="n">
        <f aca="false">$A12</f>
        <v>3219412</v>
      </c>
      <c r="AP12" s="45" t="n">
        <f aca="false">$AK12+AS12</f>
        <v>1247793.89</v>
      </c>
      <c r="AQ12" s="47" t="s">
        <v>128</v>
      </c>
      <c r="AR12" s="42" t="s">
        <v>127</v>
      </c>
      <c r="AS12" s="44" t="n">
        <v>85261</v>
      </c>
      <c r="AT12" s="44" t="n">
        <f aca="false">$A12</f>
        <v>3219412</v>
      </c>
      <c r="AU12" s="45" t="n">
        <f aca="false">$AP12+AX12</f>
        <v>2168193.04</v>
      </c>
      <c r="AV12" s="47" t="s">
        <v>128</v>
      </c>
      <c r="AW12" s="42" t="s">
        <v>127</v>
      </c>
      <c r="AX12" s="44" t="n">
        <v>920399.15</v>
      </c>
      <c r="AY12" s="44" t="n">
        <f aca="false">$A12</f>
        <v>3219412</v>
      </c>
      <c r="AZ12" s="45" t="n">
        <f aca="false">$AU12+BC12</f>
        <v>2180293.04</v>
      </c>
      <c r="BA12" s="47" t="s">
        <v>128</v>
      </c>
      <c r="BB12" s="42" t="s">
        <v>127</v>
      </c>
      <c r="BC12" s="44" t="n">
        <v>12100</v>
      </c>
      <c r="BD12" s="44" t="n">
        <f aca="false">$A12</f>
        <v>3219412</v>
      </c>
      <c r="BE12" s="45" t="n">
        <f aca="false">$AZ12+BH12</f>
        <v>2793234.39</v>
      </c>
      <c r="BF12" s="47" t="s">
        <v>128</v>
      </c>
      <c r="BG12" s="42" t="s">
        <v>129</v>
      </c>
      <c r="BH12" s="44" t="n">
        <v>612941.35</v>
      </c>
    </row>
    <row r="13" s="34" customFormat="true" ht="23.25" hidden="false" customHeight="false" outlineLevel="0" collapsed="false">
      <c r="A13" s="108" t="n">
        <v>118000</v>
      </c>
      <c r="B13" s="108" t="n">
        <f aca="false">+E13</f>
        <v>9521.47</v>
      </c>
      <c r="C13" s="109" t="s">
        <v>130</v>
      </c>
      <c r="D13" s="110" t="s">
        <v>129</v>
      </c>
      <c r="E13" s="108" t="n">
        <v>9521.47</v>
      </c>
      <c r="F13" s="108" t="n">
        <f aca="false">$A13</f>
        <v>118000</v>
      </c>
      <c r="G13" s="111" t="n">
        <f aca="false">$B13+J13</f>
        <v>9521.47</v>
      </c>
      <c r="H13" s="47" t="s">
        <v>130</v>
      </c>
      <c r="I13" s="42" t="s">
        <v>129</v>
      </c>
      <c r="J13" s="44"/>
      <c r="K13" s="44" t="n">
        <f aca="false">$A13</f>
        <v>118000</v>
      </c>
      <c r="L13" s="45" t="n">
        <f aca="false">$G13+O13</f>
        <v>28613.89</v>
      </c>
      <c r="M13" s="47" t="s">
        <v>130</v>
      </c>
      <c r="N13" s="42" t="s">
        <v>129</v>
      </c>
      <c r="O13" s="44" t="n">
        <v>19092.42</v>
      </c>
      <c r="P13" s="44" t="n">
        <f aca="false">$A13</f>
        <v>118000</v>
      </c>
      <c r="Q13" s="45" t="n">
        <f aca="false">$L13+T13</f>
        <v>38698.64</v>
      </c>
      <c r="R13" s="47" t="s">
        <v>130</v>
      </c>
      <c r="S13" s="42" t="s">
        <v>129</v>
      </c>
      <c r="T13" s="44" t="n">
        <v>10084.75</v>
      </c>
      <c r="U13" s="44" t="n">
        <f aca="false">$A13</f>
        <v>118000</v>
      </c>
      <c r="V13" s="45" t="n">
        <f aca="false">$Q13+Y13</f>
        <v>46861.03</v>
      </c>
      <c r="W13" s="47" t="s">
        <v>130</v>
      </c>
      <c r="X13" s="42" t="s">
        <v>129</v>
      </c>
      <c r="Y13" s="44" t="n">
        <v>8162.39</v>
      </c>
      <c r="Z13" s="44" t="n">
        <f aca="false">$A13</f>
        <v>118000</v>
      </c>
      <c r="AA13" s="45" t="n">
        <f aca="false">$V13+AD13</f>
        <v>58791.12</v>
      </c>
      <c r="AB13" s="47" t="s">
        <v>130</v>
      </c>
      <c r="AC13" s="42" t="s">
        <v>129</v>
      </c>
      <c r="AD13" s="44" t="n">
        <v>11930.09</v>
      </c>
      <c r="AE13" s="44" t="n">
        <f aca="false">$A13</f>
        <v>118000</v>
      </c>
      <c r="AF13" s="45" t="n">
        <f aca="false">$AA13+AI13</f>
        <v>73312.81</v>
      </c>
      <c r="AG13" s="47" t="s">
        <v>130</v>
      </c>
      <c r="AH13" s="42" t="s">
        <v>129</v>
      </c>
      <c r="AI13" s="44" t="n">
        <v>14521.69</v>
      </c>
      <c r="AJ13" s="44" t="n">
        <f aca="false">$A13</f>
        <v>118000</v>
      </c>
      <c r="AK13" s="45" t="n">
        <f aca="false">$AF13+AN13</f>
        <v>82890.75</v>
      </c>
      <c r="AL13" s="47" t="s">
        <v>130</v>
      </c>
      <c r="AM13" s="42" t="s">
        <v>129</v>
      </c>
      <c r="AN13" s="44" t="n">
        <v>9577.94</v>
      </c>
      <c r="AO13" s="44" t="n">
        <f aca="false">$A13</f>
        <v>118000</v>
      </c>
      <c r="AP13" s="45" t="n">
        <f aca="false">$AK13+AS13</f>
        <v>93866.36</v>
      </c>
      <c r="AQ13" s="47" t="s">
        <v>130</v>
      </c>
      <c r="AR13" s="42" t="s">
        <v>129</v>
      </c>
      <c r="AS13" s="44" t="n">
        <v>10975.61</v>
      </c>
      <c r="AT13" s="44" t="n">
        <f aca="false">$A13</f>
        <v>118000</v>
      </c>
      <c r="AU13" s="45" t="n">
        <f aca="false">$AP13+AX13</f>
        <v>104169.67</v>
      </c>
      <c r="AV13" s="47" t="s">
        <v>130</v>
      </c>
      <c r="AW13" s="42" t="s">
        <v>129</v>
      </c>
      <c r="AX13" s="44" t="n">
        <v>10303.31</v>
      </c>
      <c r="AY13" s="44" t="n">
        <f aca="false">$A13</f>
        <v>118000</v>
      </c>
      <c r="AZ13" s="45" t="n">
        <f aca="false">$AU13+BC13</f>
        <v>112985.4</v>
      </c>
      <c r="BA13" s="47" t="s">
        <v>130</v>
      </c>
      <c r="BB13" s="42" t="s">
        <v>129</v>
      </c>
      <c r="BC13" s="44" t="n">
        <v>8815.73</v>
      </c>
      <c r="BD13" s="44" t="n">
        <f aca="false">$A13</f>
        <v>118000</v>
      </c>
      <c r="BE13" s="45" t="n">
        <f aca="false">$AZ13+BH13</f>
        <v>122797.45</v>
      </c>
      <c r="BF13" s="47" t="s">
        <v>130</v>
      </c>
      <c r="BG13" s="42" t="s">
        <v>131</v>
      </c>
      <c r="BH13" s="44" t="n">
        <v>9812.05</v>
      </c>
    </row>
    <row r="14" s="34" customFormat="true" ht="23.25" hidden="false" customHeight="false" outlineLevel="0" collapsed="false">
      <c r="A14" s="108" t="n">
        <v>2344200</v>
      </c>
      <c r="B14" s="108" t="n">
        <f aca="false">+E14</f>
        <v>0</v>
      </c>
      <c r="C14" s="109" t="s">
        <v>132</v>
      </c>
      <c r="D14" s="110" t="s">
        <v>131</v>
      </c>
      <c r="E14" s="108"/>
      <c r="F14" s="108" t="n">
        <f aca="false">$A14</f>
        <v>2344200</v>
      </c>
      <c r="G14" s="111" t="n">
        <f aca="false">$B14+J14</f>
        <v>25000</v>
      </c>
      <c r="H14" s="47" t="s">
        <v>132</v>
      </c>
      <c r="I14" s="42" t="s">
        <v>131</v>
      </c>
      <c r="J14" s="44" t="n">
        <v>25000</v>
      </c>
      <c r="K14" s="44" t="n">
        <f aca="false">$A14</f>
        <v>2344200</v>
      </c>
      <c r="L14" s="45" t="n">
        <f aca="false">$G14+O14</f>
        <v>75000</v>
      </c>
      <c r="M14" s="47" t="s">
        <v>132</v>
      </c>
      <c r="N14" s="42" t="s">
        <v>131</v>
      </c>
      <c r="O14" s="44" t="n">
        <v>50000</v>
      </c>
      <c r="P14" s="44" t="n">
        <f aca="false">$A14</f>
        <v>2344200</v>
      </c>
      <c r="Q14" s="45" t="n">
        <f aca="false">$L14+T14</f>
        <v>75000</v>
      </c>
      <c r="R14" s="47" t="s">
        <v>132</v>
      </c>
      <c r="S14" s="42" t="s">
        <v>131</v>
      </c>
      <c r="T14" s="44"/>
      <c r="U14" s="44" t="n">
        <f aca="false">$A14</f>
        <v>2344200</v>
      </c>
      <c r="V14" s="45" t="n">
        <f aca="false">$Q14+Y14</f>
        <v>135900</v>
      </c>
      <c r="W14" s="47" t="s">
        <v>132</v>
      </c>
      <c r="X14" s="42" t="s">
        <v>131</v>
      </c>
      <c r="Y14" s="44" t="n">
        <v>60900</v>
      </c>
      <c r="Z14" s="44" t="n">
        <f aca="false">$A14</f>
        <v>2344200</v>
      </c>
      <c r="AA14" s="45" t="n">
        <f aca="false">$V14+AD14</f>
        <v>135900</v>
      </c>
      <c r="AB14" s="47" t="s">
        <v>132</v>
      </c>
      <c r="AC14" s="42" t="s">
        <v>131</v>
      </c>
      <c r="AD14" s="44"/>
      <c r="AE14" s="44" t="n">
        <f aca="false">$A14</f>
        <v>2344200</v>
      </c>
      <c r="AF14" s="45" t="n">
        <f aca="false">$AA14+AI14</f>
        <v>668323.18</v>
      </c>
      <c r="AG14" s="47" t="s">
        <v>132</v>
      </c>
      <c r="AH14" s="42" t="s">
        <v>131</v>
      </c>
      <c r="AI14" s="44" t="n">
        <v>532423.18</v>
      </c>
      <c r="AJ14" s="44" t="n">
        <f aca="false">$A14</f>
        <v>2344200</v>
      </c>
      <c r="AK14" s="45" t="n">
        <f aca="false">$AF14+AN14</f>
        <v>701464.29</v>
      </c>
      <c r="AL14" s="47" t="s">
        <v>132</v>
      </c>
      <c r="AM14" s="42" t="s">
        <v>131</v>
      </c>
      <c r="AN14" s="44" t="n">
        <v>33141.11</v>
      </c>
      <c r="AO14" s="44" t="n">
        <f aca="false">$A14</f>
        <v>2344200</v>
      </c>
      <c r="AP14" s="45" t="n">
        <f aca="false">$AK14+AS14</f>
        <v>1989064.29</v>
      </c>
      <c r="AQ14" s="47" t="s">
        <v>132</v>
      </c>
      <c r="AR14" s="42" t="s">
        <v>131</v>
      </c>
      <c r="AS14" s="44" t="n">
        <v>1287600</v>
      </c>
      <c r="AT14" s="44" t="n">
        <f aca="false">$A14</f>
        <v>2344200</v>
      </c>
      <c r="AU14" s="45" t="n">
        <f aca="false">$AP14+AX14</f>
        <v>2049964.29</v>
      </c>
      <c r="AV14" s="47" t="s">
        <v>132</v>
      </c>
      <c r="AW14" s="42" t="s">
        <v>131</v>
      </c>
      <c r="AX14" s="44" t="n">
        <v>60900</v>
      </c>
      <c r="AY14" s="44" t="n">
        <f aca="false">$A14</f>
        <v>2344200</v>
      </c>
      <c r="AZ14" s="45" t="n">
        <f aca="false">$AU14+BC14</f>
        <v>2049964.29</v>
      </c>
      <c r="BA14" s="47" t="s">
        <v>132</v>
      </c>
      <c r="BB14" s="42" t="s">
        <v>131</v>
      </c>
      <c r="BC14" s="44"/>
      <c r="BD14" s="44" t="n">
        <f aca="false">$A14</f>
        <v>2344200</v>
      </c>
      <c r="BE14" s="45" t="n">
        <f aca="false">$AZ14+BH14</f>
        <v>2110864.29</v>
      </c>
      <c r="BF14" s="47" t="s">
        <v>132</v>
      </c>
      <c r="BG14" s="42" t="s">
        <v>133</v>
      </c>
      <c r="BH14" s="44" t="n">
        <v>60900</v>
      </c>
    </row>
    <row r="15" s="34" customFormat="true" ht="23.25" hidden="false" customHeight="false" outlineLevel="0" collapsed="false">
      <c r="A15" s="108"/>
      <c r="B15" s="108" t="n">
        <f aca="false">+E15</f>
        <v>0</v>
      </c>
      <c r="C15" s="109" t="s">
        <v>134</v>
      </c>
      <c r="D15" s="110" t="s">
        <v>133</v>
      </c>
      <c r="E15" s="108"/>
      <c r="F15" s="108" t="n">
        <f aca="false">$A15</f>
        <v>0</v>
      </c>
      <c r="G15" s="111" t="n">
        <f aca="false">$B15+J15</f>
        <v>0</v>
      </c>
      <c r="H15" s="47" t="s">
        <v>134</v>
      </c>
      <c r="I15" s="42" t="s">
        <v>133</v>
      </c>
      <c r="J15" s="44"/>
      <c r="K15" s="44" t="n">
        <f aca="false">$A15</f>
        <v>0</v>
      </c>
      <c r="L15" s="45" t="n">
        <f aca="false">$G15+O15</f>
        <v>0</v>
      </c>
      <c r="M15" s="47" t="s">
        <v>134</v>
      </c>
      <c r="N15" s="42" t="s">
        <v>133</v>
      </c>
      <c r="O15" s="44"/>
      <c r="P15" s="44" t="n">
        <f aca="false">$A15</f>
        <v>0</v>
      </c>
      <c r="Q15" s="45" t="n">
        <f aca="false">$L15+T15</f>
        <v>0</v>
      </c>
      <c r="R15" s="47" t="s">
        <v>134</v>
      </c>
      <c r="S15" s="42" t="s">
        <v>133</v>
      </c>
      <c r="T15" s="44"/>
      <c r="U15" s="44" t="n">
        <f aca="false">$A15</f>
        <v>0</v>
      </c>
      <c r="V15" s="45" t="n">
        <f aca="false">$Q15+Y15</f>
        <v>0</v>
      </c>
      <c r="W15" s="47" t="s">
        <v>134</v>
      </c>
      <c r="X15" s="42" t="s">
        <v>133</v>
      </c>
      <c r="Y15" s="44"/>
      <c r="Z15" s="44" t="n">
        <f aca="false">$A15</f>
        <v>0</v>
      </c>
      <c r="AA15" s="45" t="n">
        <f aca="false">$V15+AD15</f>
        <v>10500</v>
      </c>
      <c r="AB15" s="47" t="s">
        <v>134</v>
      </c>
      <c r="AC15" s="42" t="s">
        <v>133</v>
      </c>
      <c r="AD15" s="44" t="n">
        <v>10500</v>
      </c>
      <c r="AE15" s="44" t="n">
        <f aca="false">$A15</f>
        <v>0</v>
      </c>
      <c r="AF15" s="45" t="n">
        <f aca="false">$AA15+AI15</f>
        <v>10500</v>
      </c>
      <c r="AG15" s="47" t="s">
        <v>134</v>
      </c>
      <c r="AH15" s="42" t="s">
        <v>133</v>
      </c>
      <c r="AI15" s="44"/>
      <c r="AJ15" s="44" t="n">
        <f aca="false">$A15</f>
        <v>0</v>
      </c>
      <c r="AK15" s="45" t="n">
        <f aca="false">$AF15+AN15</f>
        <v>47500</v>
      </c>
      <c r="AL15" s="47" t="s">
        <v>134</v>
      </c>
      <c r="AM15" s="42" t="s">
        <v>133</v>
      </c>
      <c r="AN15" s="44" t="n">
        <v>37000</v>
      </c>
      <c r="AO15" s="44" t="n">
        <f aca="false">$A15</f>
        <v>0</v>
      </c>
      <c r="AP15" s="45" t="n">
        <f aca="false">$AK15+AS15</f>
        <v>50000</v>
      </c>
      <c r="AQ15" s="47" t="s">
        <v>134</v>
      </c>
      <c r="AR15" s="42" t="s">
        <v>133</v>
      </c>
      <c r="AS15" s="44" t="n">
        <v>2500</v>
      </c>
      <c r="AT15" s="44" t="n">
        <f aca="false">$A15</f>
        <v>0</v>
      </c>
      <c r="AU15" s="45" t="n">
        <f aca="false">$AP15+AX15</f>
        <v>69700</v>
      </c>
      <c r="AV15" s="47" t="s">
        <v>134</v>
      </c>
      <c r="AW15" s="42" t="s">
        <v>133</v>
      </c>
      <c r="AX15" s="44" t="n">
        <v>19700</v>
      </c>
      <c r="AY15" s="44" t="n">
        <f aca="false">$A15</f>
        <v>0</v>
      </c>
      <c r="AZ15" s="45" t="n">
        <f aca="false">$AU15+BC15</f>
        <v>69700</v>
      </c>
      <c r="BA15" s="47" t="s">
        <v>134</v>
      </c>
      <c r="BB15" s="42" t="s">
        <v>133</v>
      </c>
      <c r="BC15" s="44"/>
      <c r="BD15" s="44" t="n">
        <f aca="false">$A15</f>
        <v>0</v>
      </c>
      <c r="BE15" s="45" t="n">
        <f aca="false">$AZ15+BH15</f>
        <v>69700</v>
      </c>
      <c r="BF15" s="47" t="s">
        <v>134</v>
      </c>
      <c r="BG15" s="42" t="s">
        <v>135</v>
      </c>
      <c r="BH15" s="44"/>
    </row>
    <row r="16" s="34" customFormat="true" ht="23.25" hidden="false" customHeight="false" outlineLevel="0" collapsed="false">
      <c r="A16" s="108" t="n">
        <v>1782100</v>
      </c>
      <c r="B16" s="108" t="n">
        <f aca="false">+E16</f>
        <v>0</v>
      </c>
      <c r="C16" s="109" t="s">
        <v>136</v>
      </c>
      <c r="D16" s="110" t="s">
        <v>135</v>
      </c>
      <c r="E16" s="108"/>
      <c r="F16" s="108" t="n">
        <f aca="false">$A16</f>
        <v>1782100</v>
      </c>
      <c r="G16" s="111" t="n">
        <f aca="false">$B16+J16</f>
        <v>0</v>
      </c>
      <c r="H16" s="47" t="s">
        <v>136</v>
      </c>
      <c r="I16" s="42" t="s">
        <v>135</v>
      </c>
      <c r="J16" s="44"/>
      <c r="K16" s="44" t="n">
        <f aca="false">$A16</f>
        <v>1782100</v>
      </c>
      <c r="L16" s="45" t="n">
        <f aca="false">$G16+O16</f>
        <v>0</v>
      </c>
      <c r="M16" s="47" t="s">
        <v>136</v>
      </c>
      <c r="N16" s="42" t="s">
        <v>135</v>
      </c>
      <c r="O16" s="44"/>
      <c r="P16" s="44" t="n">
        <f aca="false">$A16</f>
        <v>1782100</v>
      </c>
      <c r="Q16" s="45" t="n">
        <f aca="false">$L16+T16</f>
        <v>0</v>
      </c>
      <c r="R16" s="47" t="s">
        <v>136</v>
      </c>
      <c r="S16" s="42" t="s">
        <v>135</v>
      </c>
      <c r="T16" s="44"/>
      <c r="U16" s="44" t="n">
        <f aca="false">$A16</f>
        <v>1782100</v>
      </c>
      <c r="V16" s="45" t="n">
        <f aca="false">$Q16+Y16</f>
        <v>0</v>
      </c>
      <c r="W16" s="47" t="s">
        <v>136</v>
      </c>
      <c r="X16" s="42" t="s">
        <v>135</v>
      </c>
      <c r="Y16" s="44"/>
      <c r="Z16" s="44" t="n">
        <f aca="false">$A16</f>
        <v>1782100</v>
      </c>
      <c r="AA16" s="45" t="n">
        <f aca="false">$V16+AD16</f>
        <v>0</v>
      </c>
      <c r="AB16" s="47" t="s">
        <v>136</v>
      </c>
      <c r="AC16" s="42" t="s">
        <v>135</v>
      </c>
      <c r="AD16" s="44"/>
      <c r="AE16" s="44" t="n">
        <f aca="false">$A16</f>
        <v>1782100</v>
      </c>
      <c r="AF16" s="45" t="n">
        <f aca="false">$AA16+AI16</f>
        <v>0</v>
      </c>
      <c r="AG16" s="47" t="s">
        <v>136</v>
      </c>
      <c r="AH16" s="42" t="s">
        <v>135</v>
      </c>
      <c r="AI16" s="44"/>
      <c r="AJ16" s="44" t="n">
        <f aca="false">$A16</f>
        <v>1782100</v>
      </c>
      <c r="AK16" s="45" t="n">
        <f aca="false">$AF16+AN16</f>
        <v>0</v>
      </c>
      <c r="AL16" s="47" t="s">
        <v>136</v>
      </c>
      <c r="AM16" s="42" t="s">
        <v>135</v>
      </c>
      <c r="AN16" s="44" t="n">
        <v>0</v>
      </c>
      <c r="AO16" s="44" t="n">
        <f aca="false">$A16</f>
        <v>1782100</v>
      </c>
      <c r="AP16" s="45" t="n">
        <f aca="false">$AK16+AS16</f>
        <v>181500</v>
      </c>
      <c r="AQ16" s="47" t="s">
        <v>136</v>
      </c>
      <c r="AR16" s="42" t="s">
        <v>135</v>
      </c>
      <c r="AS16" s="44" t="n">
        <v>181500</v>
      </c>
      <c r="AT16" s="44" t="n">
        <f aca="false">$A16</f>
        <v>1782100</v>
      </c>
      <c r="AU16" s="45" t="n">
        <f aca="false">$AP16+AX16</f>
        <v>513500</v>
      </c>
      <c r="AV16" s="47" t="s">
        <v>136</v>
      </c>
      <c r="AW16" s="42" t="s">
        <v>135</v>
      </c>
      <c r="AX16" s="44" t="n">
        <v>332000</v>
      </c>
      <c r="AY16" s="44" t="n">
        <f aca="false">$A16</f>
        <v>1782100</v>
      </c>
      <c r="AZ16" s="45" t="n">
        <f aca="false">$AU16+BC16</f>
        <v>513500</v>
      </c>
      <c r="BA16" s="47" t="s">
        <v>136</v>
      </c>
      <c r="BB16" s="42" t="s">
        <v>135</v>
      </c>
      <c r="BC16" s="44"/>
      <c r="BD16" s="44" t="n">
        <f aca="false">$A16</f>
        <v>1782100</v>
      </c>
      <c r="BE16" s="45" t="n">
        <f aca="false">$AZ16+BH16</f>
        <v>513500</v>
      </c>
      <c r="BF16" s="47" t="s">
        <v>136</v>
      </c>
      <c r="BG16" s="42" t="s">
        <v>137</v>
      </c>
      <c r="BH16" s="44"/>
    </row>
    <row r="17" s="34" customFormat="true" ht="23.25" hidden="false" customHeight="false" outlineLevel="0" collapsed="false">
      <c r="A17" s="108"/>
      <c r="B17" s="108" t="n">
        <f aca="false">+E17</f>
        <v>0</v>
      </c>
      <c r="C17" s="109" t="s">
        <v>138</v>
      </c>
      <c r="D17" s="110" t="s">
        <v>137</v>
      </c>
      <c r="E17" s="108"/>
      <c r="F17" s="108" t="n">
        <f aca="false">$A17</f>
        <v>0</v>
      </c>
      <c r="G17" s="111" t="n">
        <f aca="false">$B17+J17</f>
        <v>0</v>
      </c>
      <c r="H17" s="47" t="s">
        <v>138</v>
      </c>
      <c r="I17" s="42" t="s">
        <v>137</v>
      </c>
      <c r="J17" s="44"/>
      <c r="K17" s="44" t="n">
        <f aca="false">$A17</f>
        <v>0</v>
      </c>
      <c r="L17" s="45" t="n">
        <f aca="false">$G17+O17</f>
        <v>0</v>
      </c>
      <c r="M17" s="47" t="s">
        <v>138</v>
      </c>
      <c r="N17" s="42" t="s">
        <v>137</v>
      </c>
      <c r="O17" s="44"/>
      <c r="P17" s="44" t="n">
        <f aca="false">$A17</f>
        <v>0</v>
      </c>
      <c r="Q17" s="45" t="n">
        <f aca="false">$L17+T17</f>
        <v>0</v>
      </c>
      <c r="R17" s="47" t="s">
        <v>138</v>
      </c>
      <c r="S17" s="42" t="s">
        <v>137</v>
      </c>
      <c r="T17" s="44"/>
      <c r="U17" s="44" t="n">
        <f aca="false">$A17</f>
        <v>0</v>
      </c>
      <c r="V17" s="45" t="n">
        <f aca="false">$Q17+Y17</f>
        <v>0</v>
      </c>
      <c r="W17" s="47" t="s">
        <v>138</v>
      </c>
      <c r="X17" s="42" t="s">
        <v>137</v>
      </c>
      <c r="Y17" s="44"/>
      <c r="Z17" s="44" t="n">
        <f aca="false">$A17</f>
        <v>0</v>
      </c>
      <c r="AA17" s="45" t="n">
        <f aca="false">$V17+AD17</f>
        <v>0</v>
      </c>
      <c r="AB17" s="47" t="s">
        <v>138</v>
      </c>
      <c r="AC17" s="42" t="s">
        <v>137</v>
      </c>
      <c r="AD17" s="44"/>
      <c r="AE17" s="44" t="n">
        <f aca="false">$A17</f>
        <v>0</v>
      </c>
      <c r="AF17" s="45" t="n">
        <f aca="false">$AA17+AI17</f>
        <v>0</v>
      </c>
      <c r="AG17" s="47" t="s">
        <v>138</v>
      </c>
      <c r="AH17" s="42" t="s">
        <v>137</v>
      </c>
      <c r="AI17" s="44"/>
      <c r="AJ17" s="44" t="n">
        <f aca="false">$A17</f>
        <v>0</v>
      </c>
      <c r="AK17" s="45" t="n">
        <f aca="false">$AF17+AN17</f>
        <v>0</v>
      </c>
      <c r="AL17" s="47" t="s">
        <v>138</v>
      </c>
      <c r="AM17" s="42" t="s">
        <v>137</v>
      </c>
      <c r="AN17" s="44"/>
      <c r="AO17" s="44" t="n">
        <f aca="false">$A17</f>
        <v>0</v>
      </c>
      <c r="AP17" s="45" t="n">
        <f aca="false">$AK17+AS17</f>
        <v>0</v>
      </c>
      <c r="AQ17" s="47" t="s">
        <v>138</v>
      </c>
      <c r="AR17" s="42" t="s">
        <v>137</v>
      </c>
      <c r="AS17" s="44" t="n">
        <v>0</v>
      </c>
      <c r="AT17" s="44" t="n">
        <f aca="false">$A17</f>
        <v>0</v>
      </c>
      <c r="AU17" s="45" t="n">
        <f aca="false">$AP17+AX17</f>
        <v>0</v>
      </c>
      <c r="AV17" s="47" t="s">
        <v>138</v>
      </c>
      <c r="AW17" s="42" t="s">
        <v>137</v>
      </c>
      <c r="AX17" s="44" t="n">
        <v>0</v>
      </c>
      <c r="AY17" s="44" t="n">
        <f aca="false">$A17</f>
        <v>0</v>
      </c>
      <c r="AZ17" s="45" t="n">
        <f aca="false">$AU17+BC17</f>
        <v>0</v>
      </c>
      <c r="BA17" s="47" t="s">
        <v>138</v>
      </c>
      <c r="BB17" s="42" t="s">
        <v>137</v>
      </c>
      <c r="BC17" s="44"/>
      <c r="BD17" s="44" t="n">
        <f aca="false">$A17</f>
        <v>0</v>
      </c>
      <c r="BE17" s="45" t="n">
        <f aca="false">$AZ17+BH17</f>
        <v>0</v>
      </c>
      <c r="BF17" s="47" t="s">
        <v>138</v>
      </c>
      <c r="BG17" s="42"/>
      <c r="BH17" s="44" t="n">
        <v>0</v>
      </c>
    </row>
    <row r="18" s="34" customFormat="true" ht="23.25" hidden="false" customHeight="false" outlineLevel="0" collapsed="false">
      <c r="A18" s="108"/>
      <c r="B18" s="108"/>
      <c r="C18" s="109"/>
      <c r="D18" s="110"/>
      <c r="E18" s="108"/>
      <c r="F18" s="108" t="n">
        <f aca="false">$A18</f>
        <v>0</v>
      </c>
      <c r="G18" s="111" t="n">
        <f aca="false">$B18+J18</f>
        <v>0</v>
      </c>
      <c r="H18" s="47"/>
      <c r="I18" s="42"/>
      <c r="J18" s="44"/>
      <c r="K18" s="44" t="n">
        <f aca="false">$A18</f>
        <v>0</v>
      </c>
      <c r="L18" s="45" t="n">
        <f aca="false">$G18+O18</f>
        <v>0</v>
      </c>
      <c r="M18" s="47"/>
      <c r="N18" s="42"/>
      <c r="O18" s="44"/>
      <c r="P18" s="44" t="n">
        <f aca="false">$A18</f>
        <v>0</v>
      </c>
      <c r="Q18" s="45" t="n">
        <f aca="false">$L18+T18</f>
        <v>0</v>
      </c>
      <c r="R18" s="47"/>
      <c r="S18" s="42"/>
      <c r="T18" s="44" t="n">
        <v>0</v>
      </c>
      <c r="U18" s="44" t="n">
        <f aca="false">$A18</f>
        <v>0</v>
      </c>
      <c r="V18" s="45" t="n">
        <f aca="false">$Q18+Y18</f>
        <v>0</v>
      </c>
      <c r="W18" s="47"/>
      <c r="X18" s="42"/>
      <c r="Y18" s="44"/>
      <c r="Z18" s="44" t="n">
        <f aca="false">$A18</f>
        <v>0</v>
      </c>
      <c r="AA18" s="45" t="n">
        <f aca="false">$V18+AD18</f>
        <v>0</v>
      </c>
      <c r="AB18" s="47"/>
      <c r="AC18" s="42"/>
      <c r="AD18" s="44"/>
      <c r="AE18" s="44" t="n">
        <f aca="false">$A18</f>
        <v>0</v>
      </c>
      <c r="AF18" s="45" t="n">
        <f aca="false">$AA18+AI18</f>
        <v>0</v>
      </c>
      <c r="AG18" s="47"/>
      <c r="AH18" s="42"/>
      <c r="AI18" s="44"/>
      <c r="AJ18" s="44" t="n">
        <f aca="false">$A18</f>
        <v>0</v>
      </c>
      <c r="AK18" s="45" t="n">
        <f aca="false">$AF18+AN18</f>
        <v>0</v>
      </c>
      <c r="AL18" s="47"/>
      <c r="AM18" s="42"/>
      <c r="AN18" s="44"/>
      <c r="AO18" s="44" t="n">
        <f aca="false">$A18</f>
        <v>0</v>
      </c>
      <c r="AP18" s="45" t="n">
        <f aca="false">$AK18+AS18</f>
        <v>0</v>
      </c>
      <c r="AQ18" s="47"/>
      <c r="AR18" s="42"/>
      <c r="AS18" s="44"/>
      <c r="AT18" s="44" t="n">
        <f aca="false">$A18</f>
        <v>0</v>
      </c>
      <c r="AU18" s="45" t="n">
        <f aca="false">$AP18+AX18</f>
        <v>0</v>
      </c>
      <c r="AV18" s="47"/>
      <c r="AW18" s="42"/>
      <c r="AX18" s="44"/>
      <c r="AY18" s="44" t="n">
        <f aca="false">$A18</f>
        <v>0</v>
      </c>
      <c r="AZ18" s="45" t="n">
        <f aca="false">$AU18+BC18</f>
        <v>0</v>
      </c>
      <c r="BA18" s="47"/>
      <c r="BB18" s="42"/>
      <c r="BC18" s="44"/>
      <c r="BD18" s="44" t="n">
        <f aca="false">$A18</f>
        <v>0</v>
      </c>
      <c r="BE18" s="45" t="n">
        <f aca="false">$AZ18+BH18</f>
        <v>0</v>
      </c>
      <c r="BF18" s="47"/>
      <c r="BG18" s="42"/>
      <c r="BH18" s="44"/>
    </row>
    <row r="19" s="34" customFormat="true" ht="23.25" hidden="false" customHeight="false" outlineLevel="0" collapsed="false">
      <c r="A19" s="105"/>
      <c r="B19" s="105"/>
      <c r="C19" s="112"/>
      <c r="D19" s="99"/>
      <c r="E19" s="113"/>
      <c r="F19" s="114" t="n">
        <f aca="false">$A19</f>
        <v>0</v>
      </c>
      <c r="G19" s="115" t="n">
        <f aca="false">$B19+J19</f>
        <v>0</v>
      </c>
      <c r="H19" s="64"/>
      <c r="I19" s="68"/>
      <c r="J19" s="116"/>
      <c r="K19" s="117" t="n">
        <f aca="false">$A19</f>
        <v>0</v>
      </c>
      <c r="L19" s="118" t="n">
        <f aca="false">$G19+O19</f>
        <v>0</v>
      </c>
      <c r="M19" s="64"/>
      <c r="N19" s="68"/>
      <c r="O19" s="116"/>
      <c r="P19" s="117" t="n">
        <f aca="false">$A19</f>
        <v>0</v>
      </c>
      <c r="Q19" s="118" t="n">
        <f aca="false">$L19+T19</f>
        <v>0</v>
      </c>
      <c r="R19" s="64"/>
      <c r="S19" s="68"/>
      <c r="T19" s="116" t="n">
        <v>0</v>
      </c>
      <c r="U19" s="117" t="n">
        <f aca="false">$A19</f>
        <v>0</v>
      </c>
      <c r="V19" s="118" t="n">
        <f aca="false">$Q19+Y19</f>
        <v>0</v>
      </c>
      <c r="W19" s="64"/>
      <c r="X19" s="68"/>
      <c r="Y19" s="116"/>
      <c r="Z19" s="117" t="n">
        <f aca="false">$A19</f>
        <v>0</v>
      </c>
      <c r="AA19" s="118" t="n">
        <f aca="false">$V19+AD19</f>
        <v>0</v>
      </c>
      <c r="AB19" s="64"/>
      <c r="AC19" s="68"/>
      <c r="AD19" s="116"/>
      <c r="AE19" s="117" t="n">
        <f aca="false">$A19</f>
        <v>0</v>
      </c>
      <c r="AF19" s="118" t="n">
        <f aca="false">$AA19+AI19</f>
        <v>0</v>
      </c>
      <c r="AG19" s="64"/>
      <c r="AH19" s="68"/>
      <c r="AI19" s="116"/>
      <c r="AJ19" s="117" t="n">
        <f aca="false">$A19</f>
        <v>0</v>
      </c>
      <c r="AK19" s="118" t="n">
        <f aca="false">$AF19+AN19</f>
        <v>0</v>
      </c>
      <c r="AL19" s="64"/>
      <c r="AM19" s="68"/>
      <c r="AN19" s="116"/>
      <c r="AO19" s="117" t="n">
        <f aca="false">$A19</f>
        <v>0</v>
      </c>
      <c r="AP19" s="118" t="n">
        <f aca="false">$AK19+AS19</f>
        <v>0</v>
      </c>
      <c r="AQ19" s="64"/>
      <c r="AR19" s="68"/>
      <c r="AS19" s="48"/>
      <c r="AT19" s="117" t="n">
        <f aca="false">$A19</f>
        <v>0</v>
      </c>
      <c r="AU19" s="118" t="n">
        <f aca="false">$AP19+AX19</f>
        <v>0</v>
      </c>
      <c r="AV19" s="64"/>
      <c r="AW19" s="68"/>
      <c r="AX19" s="48"/>
      <c r="AY19" s="117" t="n">
        <f aca="false">$A19</f>
        <v>0</v>
      </c>
      <c r="AZ19" s="118" t="n">
        <f aca="false">$AU19+BC19</f>
        <v>0</v>
      </c>
      <c r="BA19" s="64"/>
      <c r="BB19" s="68"/>
      <c r="BC19" s="116"/>
      <c r="BD19" s="117" t="n">
        <f aca="false">$A19</f>
        <v>0</v>
      </c>
      <c r="BE19" s="118" t="n">
        <f aca="false">$AZ19+BH19</f>
        <v>0</v>
      </c>
      <c r="BF19" s="64"/>
      <c r="BG19" s="68"/>
      <c r="BH19" s="116"/>
    </row>
    <row r="20" customFormat="false" ht="24" hidden="false" customHeight="false" outlineLevel="0" collapsed="false">
      <c r="A20" s="119" t="n">
        <f aca="false">SUM(A6:A19)</f>
        <v>25342526</v>
      </c>
      <c r="B20" s="119" t="n">
        <f aca="false">SUM(B6:B19)</f>
        <v>703290.92</v>
      </c>
      <c r="C20" s="120"/>
      <c r="D20" s="121"/>
      <c r="E20" s="119" t="n">
        <f aca="false">SUM(E6:E19)</f>
        <v>703290.92</v>
      </c>
      <c r="F20" s="119" t="n">
        <f aca="false">SUM(F6:F19)</f>
        <v>25342526</v>
      </c>
      <c r="G20" s="119" t="n">
        <f aca="false">SUM(G6:G19)</f>
        <v>1625661.92</v>
      </c>
      <c r="H20" s="74"/>
      <c r="I20" s="122"/>
      <c r="J20" s="63" t="n">
        <f aca="false">SUM(J6:J19)</f>
        <v>922371</v>
      </c>
      <c r="K20" s="63" t="n">
        <f aca="false">SUM(K6:K19)</f>
        <v>25342526</v>
      </c>
      <c r="L20" s="63" t="n">
        <f aca="false">SUM(L6:L19)</f>
        <v>2956077.34</v>
      </c>
      <c r="M20" s="74"/>
      <c r="N20" s="122"/>
      <c r="O20" s="63" t="n">
        <f aca="false">SUM(O6:O19)</f>
        <v>1330415.42</v>
      </c>
      <c r="P20" s="63" t="n">
        <f aca="false">SUM(P6:P19)</f>
        <v>25342526</v>
      </c>
      <c r="Q20" s="63" t="n">
        <f aca="false">SUM(Q6:Q19)</f>
        <v>3729974.09</v>
      </c>
      <c r="R20" s="74"/>
      <c r="S20" s="122"/>
      <c r="T20" s="63" t="n">
        <f aca="false">SUM(T6:T19)</f>
        <v>773896.75</v>
      </c>
      <c r="U20" s="63" t="n">
        <f aca="false">SUM(U6:U19)</f>
        <v>25342526</v>
      </c>
      <c r="V20" s="63" t="n">
        <f aca="false">SUM(V6:V19)</f>
        <v>4977200.33</v>
      </c>
      <c r="W20" s="74"/>
      <c r="X20" s="122"/>
      <c r="Y20" s="63" t="n">
        <f aca="false">SUM(Y6:Y19)</f>
        <v>1247226.24</v>
      </c>
      <c r="Z20" s="63" t="n">
        <f aca="false">SUM(Z6:Z19)</f>
        <v>25342526</v>
      </c>
      <c r="AA20" s="63" t="n">
        <f aca="false">SUM(AA6:AA19)</f>
        <v>5955010.42</v>
      </c>
      <c r="AB20" s="74"/>
      <c r="AC20" s="122"/>
      <c r="AD20" s="63" t="n">
        <f aca="false">SUM(AD6:AD19)</f>
        <v>977810.09</v>
      </c>
      <c r="AE20" s="63" t="n">
        <f aca="false">SUM(AE6:AE19)</f>
        <v>25342526</v>
      </c>
      <c r="AF20" s="63" t="n">
        <f aca="false">SUM(AF6:AF19)</f>
        <v>7621666.79</v>
      </c>
      <c r="AG20" s="74"/>
      <c r="AH20" s="122"/>
      <c r="AI20" s="63" t="n">
        <f aca="false">SUM(AI6:AI19)</f>
        <v>1666656.37</v>
      </c>
      <c r="AJ20" s="63" t="n">
        <f aca="false">SUM(AJ6:AJ19)</f>
        <v>25342526</v>
      </c>
      <c r="AK20" s="63" t="n">
        <f aca="false">SUM(AK6:AK19)</f>
        <v>9360298.67</v>
      </c>
      <c r="AL20" s="74"/>
      <c r="AM20" s="122"/>
      <c r="AN20" s="63" t="n">
        <f aca="false">SUM(AN6:AN19)</f>
        <v>1738631.88</v>
      </c>
      <c r="AO20" s="63" t="n">
        <f aca="false">SUM(AO6:AO19)</f>
        <v>25342526</v>
      </c>
      <c r="AP20" s="63" t="n">
        <f aca="false">SUM(AP6:AP19)</f>
        <v>11676845.95</v>
      </c>
      <c r="AQ20" s="74"/>
      <c r="AR20" s="122"/>
      <c r="AS20" s="60" t="n">
        <f aca="false">SUM(AS6:AS19)</f>
        <v>2316547.28</v>
      </c>
      <c r="AT20" s="63" t="n">
        <f aca="false">SUM(AT6:AT19)</f>
        <v>25342526</v>
      </c>
      <c r="AU20" s="63" t="n">
        <f aca="false">SUM(AU6:AU19)</f>
        <v>13879470.41</v>
      </c>
      <c r="AV20" s="74"/>
      <c r="AW20" s="122"/>
      <c r="AX20" s="60" t="n">
        <f aca="false">SUM(AX7:AX19)</f>
        <v>2202624.46</v>
      </c>
      <c r="AY20" s="63" t="n">
        <f aca="false">SUM(AY6:AY19)</f>
        <v>25342526</v>
      </c>
      <c r="AZ20" s="63" t="n">
        <f aca="false">SUM(AZ6:AZ19)</f>
        <v>14453097.85</v>
      </c>
      <c r="BA20" s="74"/>
      <c r="BB20" s="122"/>
      <c r="BC20" s="63" t="n">
        <f aca="false">SUM(BC7:BC19)</f>
        <v>573627.44</v>
      </c>
      <c r="BD20" s="63" t="n">
        <f aca="false">SUM(BD6:BD19)</f>
        <v>25342526</v>
      </c>
      <c r="BE20" s="63" t="n">
        <f aca="false">SUM(BE6:BE19)</f>
        <v>16404780.03</v>
      </c>
      <c r="BF20" s="74"/>
      <c r="BG20" s="122"/>
      <c r="BH20" s="63" t="n">
        <f aca="false">SUM(BH6:BH19)</f>
        <v>1951682.18</v>
      </c>
    </row>
    <row r="21" s="34" customFormat="true" ht="24" hidden="false" customHeight="false" outlineLevel="0" collapsed="false">
      <c r="A21" s="106"/>
      <c r="B21" s="105"/>
      <c r="C21" s="112"/>
      <c r="D21" s="99"/>
      <c r="E21" s="105"/>
      <c r="F21" s="106"/>
      <c r="G21" s="105"/>
      <c r="H21" s="64"/>
      <c r="I21" s="68"/>
      <c r="J21" s="48"/>
      <c r="K21" s="58"/>
      <c r="L21" s="48"/>
      <c r="M21" s="64"/>
      <c r="N21" s="68"/>
      <c r="O21" s="48"/>
      <c r="P21" s="58"/>
      <c r="Q21" s="48"/>
      <c r="R21" s="64"/>
      <c r="S21" s="68"/>
      <c r="T21" s="48"/>
      <c r="U21" s="58"/>
      <c r="V21" s="48"/>
      <c r="W21" s="64"/>
      <c r="X21" s="68"/>
      <c r="Y21" s="48"/>
      <c r="Z21" s="58"/>
      <c r="AA21" s="48"/>
      <c r="AB21" s="64"/>
      <c r="AC21" s="68"/>
      <c r="AD21" s="48"/>
      <c r="AE21" s="58"/>
      <c r="AF21" s="48"/>
      <c r="AG21" s="64"/>
      <c r="AH21" s="68"/>
      <c r="AI21" s="48"/>
      <c r="AJ21" s="58"/>
      <c r="AK21" s="48"/>
      <c r="AL21" s="64"/>
      <c r="AM21" s="68"/>
      <c r="AN21" s="48"/>
      <c r="AO21" s="58"/>
      <c r="AP21" s="48"/>
      <c r="AQ21" s="64"/>
      <c r="AR21" s="68"/>
      <c r="AS21" s="48"/>
      <c r="AT21" s="58"/>
      <c r="AU21" s="48"/>
      <c r="AV21" s="64"/>
      <c r="AW21" s="68"/>
      <c r="AX21" s="48"/>
      <c r="AY21" s="58"/>
      <c r="AZ21" s="48"/>
      <c r="BA21" s="64"/>
      <c r="BB21" s="68"/>
      <c r="BC21" s="48"/>
      <c r="BD21" s="58"/>
      <c r="BE21" s="48"/>
      <c r="BF21" s="64"/>
      <c r="BG21" s="68"/>
      <c r="BH21" s="48"/>
    </row>
    <row r="22" s="34" customFormat="true" ht="23.25" hidden="false" customHeight="false" outlineLevel="0" collapsed="false">
      <c r="A22" s="106"/>
      <c r="B22" s="108" t="n">
        <f aca="false">+E22</f>
        <v>53910</v>
      </c>
      <c r="C22" s="109" t="s">
        <v>49</v>
      </c>
      <c r="D22" s="110" t="s">
        <v>50</v>
      </c>
      <c r="E22" s="108" t="n">
        <v>53910</v>
      </c>
      <c r="F22" s="106"/>
      <c r="G22" s="108" t="n">
        <f aca="false">$B22+J22</f>
        <v>84210</v>
      </c>
      <c r="H22" s="47" t="s">
        <v>49</v>
      </c>
      <c r="I22" s="42" t="s">
        <v>50</v>
      </c>
      <c r="J22" s="44" t="n">
        <v>30300</v>
      </c>
      <c r="K22" s="58"/>
      <c r="L22" s="44" t="n">
        <f aca="false">$G22+O22</f>
        <v>146226</v>
      </c>
      <c r="M22" s="47" t="s">
        <v>49</v>
      </c>
      <c r="N22" s="42" t="s">
        <v>50</v>
      </c>
      <c r="O22" s="44" t="n">
        <v>62016</v>
      </c>
      <c r="P22" s="58"/>
      <c r="Q22" s="40" t="n">
        <f aca="false">$L22+T22</f>
        <v>242146</v>
      </c>
      <c r="R22" s="47" t="s">
        <v>49</v>
      </c>
      <c r="S22" s="42" t="s">
        <v>50</v>
      </c>
      <c r="T22" s="44" t="n">
        <v>95920</v>
      </c>
      <c r="U22" s="58"/>
      <c r="V22" s="44" t="n">
        <f aca="false">$Q22+Y22</f>
        <v>963086</v>
      </c>
      <c r="W22" s="67" t="s">
        <v>49</v>
      </c>
      <c r="X22" s="42" t="s">
        <v>50</v>
      </c>
      <c r="Y22" s="44" t="n">
        <v>720940</v>
      </c>
      <c r="Z22" s="58"/>
      <c r="AA22" s="44" t="n">
        <f aca="false">$V22+AD22</f>
        <v>1061186</v>
      </c>
      <c r="AB22" s="67" t="s">
        <v>49</v>
      </c>
      <c r="AC22" s="42" t="s">
        <v>50</v>
      </c>
      <c r="AD22" s="44" t="n">
        <v>98100</v>
      </c>
      <c r="AE22" s="58"/>
      <c r="AF22" s="44" t="n">
        <f aca="false">$AA22+AI22</f>
        <v>2394686</v>
      </c>
      <c r="AG22" s="67" t="s">
        <v>49</v>
      </c>
      <c r="AH22" s="42" t="s">
        <v>50</v>
      </c>
      <c r="AI22" s="44" t="n">
        <v>1333500</v>
      </c>
      <c r="AJ22" s="58"/>
      <c r="AK22" s="44" t="n">
        <f aca="false">$AF22+AN22</f>
        <v>2804796</v>
      </c>
      <c r="AL22" s="67" t="s">
        <v>49</v>
      </c>
      <c r="AM22" s="42" t="s">
        <v>50</v>
      </c>
      <c r="AN22" s="44" t="n">
        <v>410110</v>
      </c>
      <c r="AO22" s="58"/>
      <c r="AP22" s="44" t="n">
        <f aca="false">$AK22+AS22</f>
        <v>2864448</v>
      </c>
      <c r="AQ22" s="67" t="s">
        <v>49</v>
      </c>
      <c r="AR22" s="42" t="s">
        <v>50</v>
      </c>
      <c r="AS22" s="44" t="n">
        <v>59652</v>
      </c>
      <c r="AT22" s="58"/>
      <c r="AU22" s="44" t="n">
        <f aca="false">$AP22+AX22</f>
        <v>3815198</v>
      </c>
      <c r="AV22" s="67" t="s">
        <v>49</v>
      </c>
      <c r="AW22" s="42" t="s">
        <v>50</v>
      </c>
      <c r="AX22" s="44" t="n">
        <v>950750</v>
      </c>
      <c r="AY22" s="58"/>
      <c r="AZ22" s="44" t="n">
        <f aca="false">$AU22+BC22</f>
        <v>4015198</v>
      </c>
      <c r="BA22" s="67" t="s">
        <v>49</v>
      </c>
      <c r="BB22" s="42" t="s">
        <v>50</v>
      </c>
      <c r="BC22" s="44" t="n">
        <v>200000</v>
      </c>
      <c r="BD22" s="58"/>
      <c r="BE22" s="44" t="n">
        <f aca="false">$AZ22+BH22</f>
        <v>4458318</v>
      </c>
      <c r="BF22" s="67" t="s">
        <v>49</v>
      </c>
      <c r="BG22" s="42" t="s">
        <v>50</v>
      </c>
      <c r="BH22" s="44" t="n">
        <v>443120</v>
      </c>
    </row>
    <row r="23" s="34" customFormat="true" ht="23.25" hidden="false" customHeight="false" outlineLevel="0" collapsed="false">
      <c r="A23" s="106"/>
      <c r="B23" s="108" t="n">
        <f aca="false">+E23</f>
        <v>0</v>
      </c>
      <c r="C23" s="109" t="s">
        <v>51</v>
      </c>
      <c r="D23" s="110" t="s">
        <v>52</v>
      </c>
      <c r="E23" s="108"/>
      <c r="F23" s="106"/>
      <c r="G23" s="108" t="n">
        <f aca="false">$B23+J23</f>
        <v>0</v>
      </c>
      <c r="H23" s="47" t="s">
        <v>51</v>
      </c>
      <c r="I23" s="42"/>
      <c r="J23" s="44"/>
      <c r="K23" s="58"/>
      <c r="L23" s="44" t="n">
        <f aca="false">$G23+O23</f>
        <v>0</v>
      </c>
      <c r="M23" s="47" t="s">
        <v>51</v>
      </c>
      <c r="N23" s="42" t="s">
        <v>52</v>
      </c>
      <c r="O23" s="44" t="n">
        <v>0</v>
      </c>
      <c r="P23" s="58"/>
      <c r="Q23" s="40" t="n">
        <f aca="false">$L23+T23</f>
        <v>0</v>
      </c>
      <c r="R23" s="47" t="s">
        <v>51</v>
      </c>
      <c r="S23" s="42"/>
      <c r="T23" s="44"/>
      <c r="U23" s="58"/>
      <c r="V23" s="44" t="n">
        <f aca="false">$Q23+Y23</f>
        <v>0</v>
      </c>
      <c r="W23" s="47" t="s">
        <v>51</v>
      </c>
      <c r="X23" s="42"/>
      <c r="Y23" s="44"/>
      <c r="Z23" s="58"/>
      <c r="AA23" s="44" t="n">
        <f aca="false">$V23+AD23</f>
        <v>0</v>
      </c>
      <c r="AB23" s="47" t="s">
        <v>51</v>
      </c>
      <c r="AC23" s="42"/>
      <c r="AD23" s="44"/>
      <c r="AE23" s="58"/>
      <c r="AF23" s="44" t="n">
        <f aca="false">$AA23+AI23</f>
        <v>0</v>
      </c>
      <c r="AG23" s="47" t="s">
        <v>51</v>
      </c>
      <c r="AH23" s="42"/>
      <c r="AI23" s="44"/>
      <c r="AJ23" s="58"/>
      <c r="AK23" s="44" t="n">
        <f aca="false">$AF23+AN23</f>
        <v>0</v>
      </c>
      <c r="AL23" s="47" t="s">
        <v>51</v>
      </c>
      <c r="AM23" s="42"/>
      <c r="AN23" s="44"/>
      <c r="AO23" s="58"/>
      <c r="AP23" s="44" t="n">
        <f aca="false">$AK23+AS23</f>
        <v>0</v>
      </c>
      <c r="AQ23" s="47" t="s">
        <v>51</v>
      </c>
      <c r="AR23" s="42"/>
      <c r="AS23" s="44"/>
      <c r="AT23" s="58"/>
      <c r="AU23" s="44" t="n">
        <f aca="false">$AP23+AX23</f>
        <v>0</v>
      </c>
      <c r="AV23" s="47" t="s">
        <v>51</v>
      </c>
      <c r="AW23" s="42"/>
      <c r="AX23" s="44"/>
      <c r="AY23" s="58"/>
      <c r="AZ23" s="44" t="n">
        <f aca="false">$AU23+BC23</f>
        <v>0</v>
      </c>
      <c r="BA23" s="47" t="s">
        <v>51</v>
      </c>
      <c r="BB23" s="42"/>
      <c r="BC23" s="44"/>
      <c r="BD23" s="58"/>
      <c r="BE23" s="44" t="n">
        <f aca="false">$AZ23+BH23</f>
        <v>0</v>
      </c>
      <c r="BF23" s="47" t="s">
        <v>51</v>
      </c>
      <c r="BG23" s="42"/>
      <c r="BH23" s="44"/>
      <c r="BK23" s="123"/>
    </row>
    <row r="24" s="34" customFormat="true" ht="23.25" hidden="false" customHeight="false" outlineLevel="0" collapsed="false">
      <c r="A24" s="106"/>
      <c r="B24" s="108" t="n">
        <f aca="false">+E24</f>
        <v>208500</v>
      </c>
      <c r="C24" s="109" t="s">
        <v>53</v>
      </c>
      <c r="D24" s="110" t="s">
        <v>54</v>
      </c>
      <c r="E24" s="108" t="n">
        <v>208500</v>
      </c>
      <c r="F24" s="106"/>
      <c r="G24" s="108" t="n">
        <f aca="false">$B24+J24</f>
        <v>1360000</v>
      </c>
      <c r="H24" s="47" t="s">
        <v>53</v>
      </c>
      <c r="I24" s="42" t="s">
        <v>54</v>
      </c>
      <c r="J24" s="44" t="n">
        <v>1151500</v>
      </c>
      <c r="K24" s="58"/>
      <c r="L24" s="44" t="n">
        <f aca="false">$G24+O24</f>
        <v>2409400</v>
      </c>
      <c r="M24" s="47" t="s">
        <v>53</v>
      </c>
      <c r="N24" s="42" t="s">
        <v>54</v>
      </c>
      <c r="O24" s="44" t="n">
        <v>1049400</v>
      </c>
      <c r="P24" s="58"/>
      <c r="Q24" s="40" t="n">
        <f aca="false">$L24+T24</f>
        <v>2409400</v>
      </c>
      <c r="R24" s="47" t="s">
        <v>53</v>
      </c>
      <c r="S24" s="42" t="s">
        <v>54</v>
      </c>
      <c r="T24" s="44"/>
      <c r="U24" s="58"/>
      <c r="V24" s="44" t="n">
        <f aca="false">$Q24+Y24</f>
        <v>2864400</v>
      </c>
      <c r="W24" s="67" t="s">
        <v>53</v>
      </c>
      <c r="X24" s="42" t="s">
        <v>54</v>
      </c>
      <c r="Y24" s="44" t="n">
        <v>455000</v>
      </c>
      <c r="Z24" s="58"/>
      <c r="AA24" s="44" t="n">
        <f aca="false">$V24+AD24</f>
        <v>2864400</v>
      </c>
      <c r="AB24" s="67" t="s">
        <v>53</v>
      </c>
      <c r="AC24" s="42" t="s">
        <v>54</v>
      </c>
      <c r="AD24" s="44"/>
      <c r="AE24" s="58"/>
      <c r="AF24" s="44" t="n">
        <f aca="false">$AA24+AI24</f>
        <v>3913800</v>
      </c>
      <c r="AG24" s="67" t="s">
        <v>53</v>
      </c>
      <c r="AH24" s="42" t="s">
        <v>54</v>
      </c>
      <c r="AI24" s="44" t="n">
        <v>1049400</v>
      </c>
      <c r="AJ24" s="58"/>
      <c r="AK24" s="44" t="n">
        <f aca="false">$AF24+AN24</f>
        <v>3913800</v>
      </c>
      <c r="AL24" s="67" t="s">
        <v>53</v>
      </c>
      <c r="AM24" s="42" t="s">
        <v>54</v>
      </c>
      <c r="AN24" s="44"/>
      <c r="AO24" s="58"/>
      <c r="AP24" s="44" t="n">
        <f aca="false">$AK24+AS24</f>
        <v>3913800</v>
      </c>
      <c r="AQ24" s="67" t="s">
        <v>53</v>
      </c>
      <c r="AR24" s="42" t="s">
        <v>54</v>
      </c>
      <c r="AS24" s="44"/>
      <c r="AT24" s="58"/>
      <c r="AU24" s="44" t="n">
        <f aca="false">$AP24+AX24</f>
        <v>3913800</v>
      </c>
      <c r="AV24" s="67" t="s">
        <v>53</v>
      </c>
      <c r="AW24" s="42" t="s">
        <v>54</v>
      </c>
      <c r="AX24" s="44"/>
      <c r="AY24" s="58"/>
      <c r="AZ24" s="44" t="n">
        <f aca="false">$AU24+BC24</f>
        <v>5313000</v>
      </c>
      <c r="BA24" s="67" t="s">
        <v>53</v>
      </c>
      <c r="BB24" s="42" t="s">
        <v>54</v>
      </c>
      <c r="BC24" s="44" t="n">
        <v>1399200</v>
      </c>
      <c r="BD24" s="58"/>
      <c r="BE24" s="44" t="n">
        <f aca="false">$AZ24+BH24</f>
        <v>5313000</v>
      </c>
      <c r="BF24" s="67" t="s">
        <v>53</v>
      </c>
      <c r="BG24" s="42" t="s">
        <v>54</v>
      </c>
      <c r="BH24" s="44"/>
    </row>
    <row r="25" s="34" customFormat="true" ht="23.25" hidden="false" customHeight="false" outlineLevel="0" collapsed="false">
      <c r="A25" s="106"/>
      <c r="B25" s="108" t="n">
        <f aca="false">+E25</f>
        <v>0</v>
      </c>
      <c r="C25" s="109" t="s">
        <v>55</v>
      </c>
      <c r="D25" s="110" t="s">
        <v>56</v>
      </c>
      <c r="E25" s="108"/>
      <c r="F25" s="106"/>
      <c r="G25" s="108" t="n">
        <f aca="false">$B25+J25</f>
        <v>0</v>
      </c>
      <c r="H25" s="47" t="s">
        <v>55</v>
      </c>
      <c r="I25" s="42" t="s">
        <v>56</v>
      </c>
      <c r="J25" s="44"/>
      <c r="K25" s="58"/>
      <c r="L25" s="44" t="n">
        <f aca="false">$G25+O25</f>
        <v>0</v>
      </c>
      <c r="M25" s="47" t="s">
        <v>55</v>
      </c>
      <c r="N25" s="42" t="s">
        <v>56</v>
      </c>
      <c r="O25" s="44" t="n">
        <v>0</v>
      </c>
      <c r="P25" s="58"/>
      <c r="Q25" s="40" t="n">
        <f aca="false">$L25+T25</f>
        <v>0</v>
      </c>
      <c r="R25" s="47" t="s">
        <v>55</v>
      </c>
      <c r="S25" s="42" t="s">
        <v>56</v>
      </c>
      <c r="T25" s="44"/>
      <c r="U25" s="58"/>
      <c r="V25" s="44" t="n">
        <f aca="false">$Q25+Y25</f>
        <v>279472.5</v>
      </c>
      <c r="W25" s="67" t="s">
        <v>55</v>
      </c>
      <c r="X25" s="42" t="s">
        <v>56</v>
      </c>
      <c r="Y25" s="44" t="n">
        <v>279472.5</v>
      </c>
      <c r="Z25" s="58"/>
      <c r="AA25" s="44" t="n">
        <f aca="false">$V25+AD25</f>
        <v>279472.5</v>
      </c>
      <c r="AB25" s="67" t="s">
        <v>55</v>
      </c>
      <c r="AC25" s="42" t="s">
        <v>56</v>
      </c>
      <c r="AD25" s="44"/>
      <c r="AE25" s="58"/>
      <c r="AF25" s="44" t="n">
        <f aca="false">$AA25+AI25</f>
        <v>279472.5</v>
      </c>
      <c r="AG25" s="67" t="s">
        <v>55</v>
      </c>
      <c r="AH25" s="42" t="s">
        <v>56</v>
      </c>
      <c r="AI25" s="44"/>
      <c r="AJ25" s="58"/>
      <c r="AK25" s="44" t="n">
        <f aca="false">$AF25+AN25</f>
        <v>279472.5</v>
      </c>
      <c r="AL25" s="67" t="s">
        <v>55</v>
      </c>
      <c r="AM25" s="42" t="s">
        <v>56</v>
      </c>
      <c r="AN25" s="44"/>
      <c r="AO25" s="58"/>
      <c r="AP25" s="44" t="n">
        <f aca="false">$AK25+AS25</f>
        <v>279472.5</v>
      </c>
      <c r="AQ25" s="67" t="s">
        <v>55</v>
      </c>
      <c r="AR25" s="42" t="s">
        <v>56</v>
      </c>
      <c r="AS25" s="44"/>
      <c r="AT25" s="58"/>
      <c r="AU25" s="44" t="n">
        <f aca="false">$AP25+AX25</f>
        <v>279472.5</v>
      </c>
      <c r="AV25" s="67" t="s">
        <v>55</v>
      </c>
      <c r="AW25" s="42" t="s">
        <v>56</v>
      </c>
      <c r="AX25" s="44"/>
      <c r="AY25" s="58"/>
      <c r="AZ25" s="44" t="n">
        <f aca="false">$AU25+BC25</f>
        <v>279472.5</v>
      </c>
      <c r="BA25" s="67" t="s">
        <v>55</v>
      </c>
      <c r="BB25" s="42" t="s">
        <v>56</v>
      </c>
      <c r="BC25" s="44"/>
      <c r="BD25" s="58"/>
      <c r="BE25" s="44" t="n">
        <f aca="false">$AZ25+BH25</f>
        <v>279472.5</v>
      </c>
      <c r="BF25" s="67" t="s">
        <v>55</v>
      </c>
      <c r="BG25" s="42" t="s">
        <v>56</v>
      </c>
      <c r="BH25" s="44"/>
    </row>
    <row r="26" s="34" customFormat="true" ht="23.25" hidden="false" customHeight="false" outlineLevel="0" collapsed="false">
      <c r="A26" s="106"/>
      <c r="B26" s="108" t="n">
        <f aca="false">+E26</f>
        <v>0</v>
      </c>
      <c r="C26" s="109" t="s">
        <v>57</v>
      </c>
      <c r="D26" s="110" t="s">
        <v>58</v>
      </c>
      <c r="E26" s="108"/>
      <c r="F26" s="106"/>
      <c r="G26" s="108" t="n">
        <f aca="false">$B26+J26</f>
        <v>84480</v>
      </c>
      <c r="H26" s="47" t="s">
        <v>57</v>
      </c>
      <c r="I26" s="42" t="s">
        <v>58</v>
      </c>
      <c r="J26" s="44" t="n">
        <v>84480</v>
      </c>
      <c r="K26" s="58"/>
      <c r="L26" s="44" t="n">
        <f aca="false">$G26+O26</f>
        <v>84480</v>
      </c>
      <c r="M26" s="47" t="s">
        <v>57</v>
      </c>
      <c r="N26" s="42" t="s">
        <v>58</v>
      </c>
      <c r="O26" s="44" t="n">
        <v>0</v>
      </c>
      <c r="P26" s="58"/>
      <c r="Q26" s="40" t="n">
        <f aca="false">$L26+T26</f>
        <v>84480</v>
      </c>
      <c r="R26" s="47" t="s">
        <v>57</v>
      </c>
      <c r="S26" s="42" t="s">
        <v>58</v>
      </c>
      <c r="T26" s="44"/>
      <c r="U26" s="58"/>
      <c r="V26" s="44" t="n">
        <f aca="false">$Q26+Y26</f>
        <v>84480</v>
      </c>
      <c r="W26" s="67" t="s">
        <v>57</v>
      </c>
      <c r="X26" s="42" t="s">
        <v>58</v>
      </c>
      <c r="Y26" s="44"/>
      <c r="Z26" s="58"/>
      <c r="AA26" s="44" t="n">
        <f aca="false">$V26+AD26</f>
        <v>84480</v>
      </c>
      <c r="AB26" s="67" t="s">
        <v>57</v>
      </c>
      <c r="AC26" s="42" t="s">
        <v>58</v>
      </c>
      <c r="AD26" s="44"/>
      <c r="AE26" s="58"/>
      <c r="AF26" s="44" t="n">
        <f aca="false">$AA26+AI26</f>
        <v>84480</v>
      </c>
      <c r="AG26" s="67" t="s">
        <v>57</v>
      </c>
      <c r="AH26" s="42" t="s">
        <v>58</v>
      </c>
      <c r="AI26" s="44"/>
      <c r="AJ26" s="58"/>
      <c r="AK26" s="44" t="n">
        <f aca="false">$AF26+AN26</f>
        <v>84480</v>
      </c>
      <c r="AL26" s="67" t="s">
        <v>57</v>
      </c>
      <c r="AM26" s="42" t="s">
        <v>58</v>
      </c>
      <c r="AN26" s="44"/>
      <c r="AO26" s="58"/>
      <c r="AP26" s="44" t="n">
        <f aca="false">$AK26+AS26</f>
        <v>84480</v>
      </c>
      <c r="AQ26" s="67" t="s">
        <v>57</v>
      </c>
      <c r="AR26" s="42" t="s">
        <v>58</v>
      </c>
      <c r="AS26" s="44"/>
      <c r="AT26" s="58"/>
      <c r="AU26" s="44" t="n">
        <f aca="false">$AP26+AX26</f>
        <v>84480</v>
      </c>
      <c r="AV26" s="67" t="s">
        <v>57</v>
      </c>
      <c r="AW26" s="42" t="s">
        <v>58</v>
      </c>
      <c r="AX26" s="44"/>
      <c r="AY26" s="58"/>
      <c r="AZ26" s="44" t="n">
        <f aca="false">$AU26+BC26</f>
        <v>84480</v>
      </c>
      <c r="BA26" s="67" t="s">
        <v>57</v>
      </c>
      <c r="BB26" s="42" t="s">
        <v>58</v>
      </c>
      <c r="BC26" s="44"/>
      <c r="BD26" s="58"/>
      <c r="BE26" s="44" t="n">
        <f aca="false">$AZ26+BH26</f>
        <v>84480</v>
      </c>
      <c r="BF26" s="67" t="s">
        <v>57</v>
      </c>
      <c r="BG26" s="42" t="s">
        <v>58</v>
      </c>
      <c r="BH26" s="44"/>
    </row>
    <row r="27" s="34" customFormat="true" ht="23.25" hidden="false" customHeight="false" outlineLevel="0" collapsed="false">
      <c r="A27" s="106"/>
      <c r="B27" s="108" t="n">
        <f aca="false">+E27</f>
        <v>0</v>
      </c>
      <c r="C27" s="109" t="s">
        <v>59</v>
      </c>
      <c r="D27" s="110" t="s">
        <v>60</v>
      </c>
      <c r="E27" s="108"/>
      <c r="F27" s="106"/>
      <c r="G27" s="108" t="n">
        <f aca="false">$B27+J27</f>
        <v>0</v>
      </c>
      <c r="H27" s="47" t="s">
        <v>59</v>
      </c>
      <c r="I27" s="42" t="s">
        <v>60</v>
      </c>
      <c r="J27" s="44"/>
      <c r="K27" s="58"/>
      <c r="L27" s="44" t="n">
        <f aca="false">$G27+O27</f>
        <v>4224</v>
      </c>
      <c r="M27" s="47" t="s">
        <v>59</v>
      </c>
      <c r="N27" s="42" t="s">
        <v>60</v>
      </c>
      <c r="O27" s="44" t="n">
        <v>4224</v>
      </c>
      <c r="P27" s="58"/>
      <c r="Q27" s="40" t="n">
        <f aca="false">$L27+T27</f>
        <v>4224</v>
      </c>
      <c r="R27" s="47" t="s">
        <v>59</v>
      </c>
      <c r="S27" s="42" t="s">
        <v>60</v>
      </c>
      <c r="T27" s="44"/>
      <c r="U27" s="58"/>
      <c r="V27" s="44" t="n">
        <f aca="false">$Q27+Y27</f>
        <v>4224</v>
      </c>
      <c r="W27" s="67" t="s">
        <v>59</v>
      </c>
      <c r="X27" s="42" t="s">
        <v>60</v>
      </c>
      <c r="Y27" s="44"/>
      <c r="Z27" s="58"/>
      <c r="AA27" s="44" t="n">
        <f aca="false">$V27+AD27</f>
        <v>4224</v>
      </c>
      <c r="AB27" s="67" t="s">
        <v>59</v>
      </c>
      <c r="AC27" s="42" t="s">
        <v>60</v>
      </c>
      <c r="AD27" s="44"/>
      <c r="AE27" s="58"/>
      <c r="AF27" s="44" t="n">
        <f aca="false">$AA27+AI27</f>
        <v>4224</v>
      </c>
      <c r="AG27" s="67" t="s">
        <v>59</v>
      </c>
      <c r="AH27" s="42" t="s">
        <v>60</v>
      </c>
      <c r="AI27" s="44"/>
      <c r="AJ27" s="58"/>
      <c r="AK27" s="44" t="n">
        <f aca="false">$AF27+AN27</f>
        <v>4224</v>
      </c>
      <c r="AL27" s="67" t="s">
        <v>59</v>
      </c>
      <c r="AM27" s="42" t="s">
        <v>60</v>
      </c>
      <c r="AN27" s="44"/>
      <c r="AO27" s="58"/>
      <c r="AP27" s="44" t="n">
        <f aca="false">$AK27+AS27</f>
        <v>4224</v>
      </c>
      <c r="AQ27" s="67" t="s">
        <v>59</v>
      </c>
      <c r="AR27" s="42" t="s">
        <v>60</v>
      </c>
      <c r="AS27" s="44"/>
      <c r="AT27" s="58"/>
      <c r="AU27" s="44" t="n">
        <f aca="false">$AP27+AX27</f>
        <v>4224</v>
      </c>
      <c r="AV27" s="67" t="s">
        <v>59</v>
      </c>
      <c r="AW27" s="42" t="s">
        <v>60</v>
      </c>
      <c r="AX27" s="44"/>
      <c r="AY27" s="58"/>
      <c r="AZ27" s="44" t="n">
        <f aca="false">$AU27+BC27</f>
        <v>4224</v>
      </c>
      <c r="BA27" s="67" t="s">
        <v>59</v>
      </c>
      <c r="BB27" s="42" t="s">
        <v>60</v>
      </c>
      <c r="BC27" s="44"/>
      <c r="BD27" s="58"/>
      <c r="BE27" s="44" t="n">
        <f aca="false">$AZ27+BH27</f>
        <v>4224</v>
      </c>
      <c r="BF27" s="67" t="s">
        <v>59</v>
      </c>
      <c r="BG27" s="42" t="s">
        <v>60</v>
      </c>
      <c r="BH27" s="44"/>
    </row>
    <row r="28" s="34" customFormat="true" ht="23.25" hidden="false" customHeight="false" outlineLevel="0" collapsed="false">
      <c r="A28" s="106"/>
      <c r="B28" s="108" t="n">
        <f aca="false">+E28</f>
        <v>0</v>
      </c>
      <c r="C28" s="67" t="s">
        <v>139</v>
      </c>
      <c r="D28" s="110"/>
      <c r="E28" s="108"/>
      <c r="F28" s="106"/>
      <c r="G28" s="108" t="n">
        <f aca="false">$B28+J28</f>
        <v>0</v>
      </c>
      <c r="H28" s="67" t="s">
        <v>139</v>
      </c>
      <c r="I28" s="42"/>
      <c r="J28" s="44"/>
      <c r="K28" s="58"/>
      <c r="L28" s="44" t="n">
        <f aca="false">$G28+O28</f>
        <v>0</v>
      </c>
      <c r="M28" s="67" t="s">
        <v>139</v>
      </c>
      <c r="N28" s="42"/>
      <c r="O28" s="44"/>
      <c r="P28" s="58"/>
      <c r="Q28" s="40" t="n">
        <f aca="false">$L28+T28</f>
        <v>0</v>
      </c>
      <c r="R28" s="67" t="s">
        <v>139</v>
      </c>
      <c r="S28" s="42"/>
      <c r="T28" s="44"/>
      <c r="U28" s="58"/>
      <c r="V28" s="44" t="n">
        <f aca="false">$Q28+Y28</f>
        <v>0</v>
      </c>
      <c r="W28" s="67" t="s">
        <v>139</v>
      </c>
      <c r="X28" s="42" t="s">
        <v>77</v>
      </c>
      <c r="Y28" s="44"/>
      <c r="Z28" s="58"/>
      <c r="AA28" s="44" t="n">
        <f aca="false">$V28+AD28</f>
        <v>0</v>
      </c>
      <c r="AB28" s="67" t="s">
        <v>139</v>
      </c>
      <c r="AC28" s="42"/>
      <c r="AD28" s="44"/>
      <c r="AE28" s="58"/>
      <c r="AF28" s="44" t="n">
        <f aca="false">$AA28+AI28</f>
        <v>0</v>
      </c>
      <c r="AG28" s="67" t="s">
        <v>139</v>
      </c>
      <c r="AH28" s="42"/>
      <c r="AI28" s="44"/>
      <c r="AJ28" s="58"/>
      <c r="AK28" s="44" t="n">
        <f aca="false">$AF28+AN28</f>
        <v>0</v>
      </c>
      <c r="AL28" s="67" t="s">
        <v>139</v>
      </c>
      <c r="AM28" s="42"/>
      <c r="AN28" s="44"/>
      <c r="AO28" s="58"/>
      <c r="AP28" s="44" t="n">
        <f aca="false">$AK28+AS28</f>
        <v>0</v>
      </c>
      <c r="AQ28" s="67" t="s">
        <v>139</v>
      </c>
      <c r="AR28" s="42"/>
      <c r="AS28" s="44"/>
      <c r="AT28" s="58"/>
      <c r="AU28" s="44" t="n">
        <f aca="false">$AP28+AX28</f>
        <v>0</v>
      </c>
      <c r="AV28" s="67" t="s">
        <v>139</v>
      </c>
      <c r="AW28" s="42"/>
      <c r="AX28" s="44"/>
      <c r="AY28" s="58"/>
      <c r="AZ28" s="44" t="n">
        <f aca="false">$AU28+BC28</f>
        <v>0</v>
      </c>
      <c r="BA28" s="67" t="s">
        <v>139</v>
      </c>
      <c r="BB28" s="42"/>
      <c r="BC28" s="44"/>
      <c r="BD28" s="58"/>
      <c r="BE28" s="44" t="n">
        <f aca="false">$AZ28+BH28</f>
        <v>0</v>
      </c>
      <c r="BF28" s="67" t="s">
        <v>139</v>
      </c>
      <c r="BG28" s="42"/>
      <c r="BH28" s="44"/>
    </row>
    <row r="29" s="34" customFormat="true" ht="23.25" hidden="false" customHeight="false" outlineLevel="0" collapsed="false">
      <c r="A29" s="106"/>
      <c r="B29" s="108" t="n">
        <f aca="false">+E29</f>
        <v>0</v>
      </c>
      <c r="C29" s="109" t="s">
        <v>61</v>
      </c>
      <c r="D29" s="110" t="s">
        <v>41</v>
      </c>
      <c r="E29" s="108"/>
      <c r="F29" s="106"/>
      <c r="G29" s="108" t="n">
        <f aca="false">$B29+J29</f>
        <v>0</v>
      </c>
      <c r="H29" s="47" t="s">
        <v>61</v>
      </c>
      <c r="I29" s="42" t="s">
        <v>41</v>
      </c>
      <c r="J29" s="44"/>
      <c r="K29" s="58"/>
      <c r="L29" s="44" t="n">
        <f aca="false">$G29+O29</f>
        <v>0</v>
      </c>
      <c r="M29" s="47" t="s">
        <v>61</v>
      </c>
      <c r="N29" s="42" t="s">
        <v>41</v>
      </c>
      <c r="O29" s="44" t="n">
        <v>0</v>
      </c>
      <c r="P29" s="58"/>
      <c r="Q29" s="40" t="n">
        <f aca="false">$L29+T29</f>
        <v>0</v>
      </c>
      <c r="R29" s="47" t="s">
        <v>61</v>
      </c>
      <c r="S29" s="42" t="s">
        <v>41</v>
      </c>
      <c r="T29" s="44"/>
      <c r="U29" s="58"/>
      <c r="V29" s="44" t="n">
        <f aca="false">$Q29+Y29</f>
        <v>0</v>
      </c>
      <c r="W29" s="67" t="s">
        <v>61</v>
      </c>
      <c r="X29" s="42" t="s">
        <v>41</v>
      </c>
      <c r="Y29" s="44"/>
      <c r="Z29" s="58"/>
      <c r="AA29" s="44" t="n">
        <f aca="false">$V29+AD29</f>
        <v>0</v>
      </c>
      <c r="AB29" s="67" t="s">
        <v>61</v>
      </c>
      <c r="AC29" s="42" t="s">
        <v>41</v>
      </c>
      <c r="AD29" s="44"/>
      <c r="AE29" s="58"/>
      <c r="AF29" s="44" t="n">
        <f aca="false">$AA29+AI29</f>
        <v>0</v>
      </c>
      <c r="AG29" s="67" t="s">
        <v>61</v>
      </c>
      <c r="AH29" s="42" t="s">
        <v>41</v>
      </c>
      <c r="AI29" s="44"/>
      <c r="AJ29" s="58"/>
      <c r="AK29" s="44" t="n">
        <f aca="false">$AF29+AN29</f>
        <v>0</v>
      </c>
      <c r="AL29" s="67" t="s">
        <v>61</v>
      </c>
      <c r="AM29" s="42" t="s">
        <v>41</v>
      </c>
      <c r="AN29" s="44"/>
      <c r="AO29" s="58"/>
      <c r="AP29" s="44" t="n">
        <f aca="false">$AK29+AS29</f>
        <v>0</v>
      </c>
      <c r="AQ29" s="67" t="s">
        <v>61</v>
      </c>
      <c r="AR29" s="42" t="s">
        <v>41</v>
      </c>
      <c r="AS29" s="44"/>
      <c r="AT29" s="58"/>
      <c r="AU29" s="44" t="n">
        <f aca="false">$AP29+AX29</f>
        <v>0</v>
      </c>
      <c r="AV29" s="67" t="s">
        <v>61</v>
      </c>
      <c r="AW29" s="42" t="s">
        <v>41</v>
      </c>
      <c r="AX29" s="44"/>
      <c r="AY29" s="58"/>
      <c r="AZ29" s="44" t="n">
        <f aca="false">$AU29+BC29</f>
        <v>0</v>
      </c>
      <c r="BA29" s="67" t="s">
        <v>61</v>
      </c>
      <c r="BB29" s="42" t="s">
        <v>41</v>
      </c>
      <c r="BC29" s="44"/>
      <c r="BD29" s="58"/>
      <c r="BE29" s="44" t="n">
        <f aca="false">$AZ29+BH29</f>
        <v>0</v>
      </c>
      <c r="BF29" s="67" t="s">
        <v>61</v>
      </c>
      <c r="BG29" s="42" t="s">
        <v>41</v>
      </c>
      <c r="BH29" s="44"/>
    </row>
    <row r="30" s="34" customFormat="true" ht="23.25" hidden="false" customHeight="false" outlineLevel="0" collapsed="false">
      <c r="A30" s="106"/>
      <c r="B30" s="108" t="n">
        <f aca="false">+E30</f>
        <v>0</v>
      </c>
      <c r="C30" s="109" t="s">
        <v>62</v>
      </c>
      <c r="D30" s="110" t="s">
        <v>63</v>
      </c>
      <c r="E30" s="108"/>
      <c r="F30" s="106"/>
      <c r="G30" s="108" t="n">
        <f aca="false">$B30+J30</f>
        <v>0</v>
      </c>
      <c r="H30" s="47" t="s">
        <v>62</v>
      </c>
      <c r="I30" s="42" t="s">
        <v>63</v>
      </c>
      <c r="J30" s="44"/>
      <c r="K30" s="58"/>
      <c r="L30" s="44" t="n">
        <f aca="false">$G30+O30</f>
        <v>0</v>
      </c>
      <c r="M30" s="47" t="s">
        <v>62</v>
      </c>
      <c r="N30" s="42" t="s">
        <v>63</v>
      </c>
      <c r="O30" s="44" t="n">
        <v>0</v>
      </c>
      <c r="P30" s="58"/>
      <c r="Q30" s="40" t="n">
        <f aca="false">$L30+T30</f>
        <v>0</v>
      </c>
      <c r="R30" s="47" t="s">
        <v>62</v>
      </c>
      <c r="S30" s="42" t="s">
        <v>63</v>
      </c>
      <c r="T30" s="44"/>
      <c r="U30" s="58"/>
      <c r="V30" s="44" t="n">
        <f aca="false">$Q30+Y30</f>
        <v>0</v>
      </c>
      <c r="W30" s="67" t="s">
        <v>62</v>
      </c>
      <c r="X30" s="42" t="s">
        <v>63</v>
      </c>
      <c r="Y30" s="44"/>
      <c r="Z30" s="58"/>
      <c r="AA30" s="44" t="n">
        <f aca="false">$V30+AD30</f>
        <v>0</v>
      </c>
      <c r="AB30" s="67" t="s">
        <v>62</v>
      </c>
      <c r="AC30" s="42" t="s">
        <v>63</v>
      </c>
      <c r="AD30" s="44"/>
      <c r="AE30" s="58"/>
      <c r="AF30" s="44" t="n">
        <f aca="false">$AA30+AI30</f>
        <v>0</v>
      </c>
      <c r="AG30" s="67" t="s">
        <v>62</v>
      </c>
      <c r="AH30" s="42" t="s">
        <v>63</v>
      </c>
      <c r="AI30" s="44"/>
      <c r="AJ30" s="58"/>
      <c r="AK30" s="44" t="n">
        <f aca="false">$AF30+AN30</f>
        <v>0</v>
      </c>
      <c r="AL30" s="67" t="s">
        <v>62</v>
      </c>
      <c r="AM30" s="42" t="s">
        <v>63</v>
      </c>
      <c r="AN30" s="44"/>
      <c r="AO30" s="58"/>
      <c r="AP30" s="44" t="n">
        <f aca="false">$AK30+AS30</f>
        <v>0</v>
      </c>
      <c r="AQ30" s="67" t="s">
        <v>62</v>
      </c>
      <c r="AR30" s="42" t="s">
        <v>63</v>
      </c>
      <c r="AS30" s="44"/>
      <c r="AT30" s="58"/>
      <c r="AU30" s="44" t="n">
        <f aca="false">$AP30+AX30</f>
        <v>0</v>
      </c>
      <c r="AV30" s="67" t="s">
        <v>62</v>
      </c>
      <c r="AW30" s="42" t="s">
        <v>63</v>
      </c>
      <c r="AX30" s="44"/>
      <c r="AY30" s="58"/>
      <c r="AZ30" s="44" t="n">
        <f aca="false">$AU30+BC30</f>
        <v>0</v>
      </c>
      <c r="BA30" s="67" t="s">
        <v>62</v>
      </c>
      <c r="BB30" s="42" t="s">
        <v>63</v>
      </c>
      <c r="BC30" s="44"/>
      <c r="BD30" s="58"/>
      <c r="BE30" s="44" t="n">
        <f aca="false">$AZ30+BH30</f>
        <v>0</v>
      </c>
      <c r="BF30" s="67" t="s">
        <v>62</v>
      </c>
      <c r="BG30" s="42" t="s">
        <v>63</v>
      </c>
      <c r="BH30" s="44"/>
    </row>
    <row r="31" s="34" customFormat="true" ht="23.25" hidden="false" customHeight="false" outlineLevel="0" collapsed="false">
      <c r="A31" s="106"/>
      <c r="B31" s="108" t="n">
        <f aca="false">+E31</f>
        <v>24424.08</v>
      </c>
      <c r="C31" s="109" t="s">
        <v>66</v>
      </c>
      <c r="D31" s="110" t="s">
        <v>65</v>
      </c>
      <c r="E31" s="108" t="n">
        <v>24424.08</v>
      </c>
      <c r="F31" s="106"/>
      <c r="G31" s="108" t="n">
        <f aca="false">$B31+J31</f>
        <v>32926.7</v>
      </c>
      <c r="H31" s="47" t="s">
        <v>66</v>
      </c>
      <c r="I31" s="42" t="s">
        <v>65</v>
      </c>
      <c r="J31" s="44" t="n">
        <v>8502.62</v>
      </c>
      <c r="K31" s="58"/>
      <c r="L31" s="44" t="n">
        <f aca="false">$G31+O31</f>
        <v>47421.61</v>
      </c>
      <c r="M31" s="47" t="s">
        <v>66</v>
      </c>
      <c r="N31" s="42" t="s">
        <v>65</v>
      </c>
      <c r="O31" s="44" t="n">
        <v>14494.91</v>
      </c>
      <c r="P31" s="58"/>
      <c r="Q31" s="40" t="n">
        <f aca="false">$L31+T31</f>
        <v>59391.39</v>
      </c>
      <c r="R31" s="47" t="s">
        <v>66</v>
      </c>
      <c r="S31" s="42" t="s">
        <v>65</v>
      </c>
      <c r="T31" s="44" t="n">
        <v>11969.78</v>
      </c>
      <c r="U31" s="58"/>
      <c r="V31" s="44" t="n">
        <f aca="false">$Q31+Y31</f>
        <v>64364.47</v>
      </c>
      <c r="W31" s="67" t="s">
        <v>66</v>
      </c>
      <c r="X31" s="42" t="s">
        <v>65</v>
      </c>
      <c r="Y31" s="44" t="n">
        <v>4973.08</v>
      </c>
      <c r="Z31" s="58"/>
      <c r="AA31" s="44" t="n">
        <f aca="false">$V31+AD31</f>
        <v>68331.41</v>
      </c>
      <c r="AB31" s="67" t="s">
        <v>66</v>
      </c>
      <c r="AC31" s="42" t="s">
        <v>65</v>
      </c>
      <c r="AD31" s="44" t="n">
        <v>3966.94</v>
      </c>
      <c r="AE31" s="58"/>
      <c r="AF31" s="44" t="n">
        <f aca="false">$AA31+AI31</f>
        <v>70174.23</v>
      </c>
      <c r="AG31" s="67" t="s">
        <v>66</v>
      </c>
      <c r="AH31" s="42" t="s">
        <v>65</v>
      </c>
      <c r="AI31" s="44" t="n">
        <v>1842.82</v>
      </c>
      <c r="AJ31" s="58"/>
      <c r="AK31" s="44" t="n">
        <f aca="false">$AF31+AN31</f>
        <v>83108.55</v>
      </c>
      <c r="AL31" s="67" t="s">
        <v>66</v>
      </c>
      <c r="AM31" s="42" t="s">
        <v>65</v>
      </c>
      <c r="AN31" s="44" t="n">
        <v>12934.32</v>
      </c>
      <c r="AO31" s="58"/>
      <c r="AP31" s="44" t="n">
        <f aca="false">$AK31+AS31</f>
        <v>91285.01</v>
      </c>
      <c r="AQ31" s="67" t="s">
        <v>66</v>
      </c>
      <c r="AR31" s="42" t="s">
        <v>65</v>
      </c>
      <c r="AS31" s="44" t="n">
        <v>8176.46</v>
      </c>
      <c r="AT31" s="58"/>
      <c r="AU31" s="44" t="n">
        <f aca="false">$AP31+AX31</f>
        <v>107762.64</v>
      </c>
      <c r="AV31" s="67" t="s">
        <v>66</v>
      </c>
      <c r="AW31" s="42" t="s">
        <v>65</v>
      </c>
      <c r="AX31" s="44" t="n">
        <v>16477.63</v>
      </c>
      <c r="AY31" s="58"/>
      <c r="AZ31" s="44" t="n">
        <f aca="false">$AU31+BC31</f>
        <v>107762.64</v>
      </c>
      <c r="BA31" s="67" t="s">
        <v>66</v>
      </c>
      <c r="BB31" s="42" t="s">
        <v>65</v>
      </c>
      <c r="BC31" s="44"/>
      <c r="BD31" s="58"/>
      <c r="BE31" s="44" t="n">
        <f aca="false">$AZ31+BH31</f>
        <v>132865.05</v>
      </c>
      <c r="BF31" s="67" t="s">
        <v>66</v>
      </c>
      <c r="BG31" s="42" t="s">
        <v>65</v>
      </c>
      <c r="BH31" s="44" t="n">
        <v>25102.41</v>
      </c>
    </row>
    <row r="32" s="34" customFormat="true" ht="23.25" hidden="false" customHeight="false" outlineLevel="0" collapsed="false">
      <c r="A32" s="106"/>
      <c r="B32" s="108" t="n">
        <f aca="false">+E32</f>
        <v>7500</v>
      </c>
      <c r="C32" s="109" t="s">
        <v>67</v>
      </c>
      <c r="D32" s="110" t="s">
        <v>68</v>
      </c>
      <c r="E32" s="108" t="n">
        <v>7500</v>
      </c>
      <c r="F32" s="106"/>
      <c r="G32" s="108" t="n">
        <f aca="false">$B32+J32</f>
        <v>26175</v>
      </c>
      <c r="H32" s="47" t="s">
        <v>67</v>
      </c>
      <c r="I32" s="42" t="s">
        <v>68</v>
      </c>
      <c r="J32" s="44" t="n">
        <v>18675</v>
      </c>
      <c r="K32" s="58"/>
      <c r="L32" s="44" t="n">
        <f aca="false">$G32+O32</f>
        <v>51385</v>
      </c>
      <c r="M32" s="47" t="s">
        <v>67</v>
      </c>
      <c r="N32" s="42" t="s">
        <v>68</v>
      </c>
      <c r="O32" s="44" t="n">
        <v>25210</v>
      </c>
      <c r="P32" s="58"/>
      <c r="Q32" s="40" t="n">
        <f aca="false">$L32+T32</f>
        <v>105730</v>
      </c>
      <c r="R32" s="47" t="s">
        <v>67</v>
      </c>
      <c r="S32" s="42" t="s">
        <v>68</v>
      </c>
      <c r="T32" s="44" t="n">
        <v>54345</v>
      </c>
      <c r="U32" s="58"/>
      <c r="V32" s="44" t="n">
        <f aca="false">$Q32+Y32</f>
        <v>105730</v>
      </c>
      <c r="W32" s="67" t="s">
        <v>67</v>
      </c>
      <c r="X32" s="42" t="s">
        <v>68</v>
      </c>
      <c r="Y32" s="44"/>
      <c r="Z32" s="58"/>
      <c r="AA32" s="44" t="n">
        <f aca="false">$V32+AD32</f>
        <v>137050</v>
      </c>
      <c r="AB32" s="67" t="s">
        <v>67</v>
      </c>
      <c r="AC32" s="42" t="s">
        <v>68</v>
      </c>
      <c r="AD32" s="44" t="n">
        <v>31320</v>
      </c>
      <c r="AE32" s="58"/>
      <c r="AF32" s="44" t="n">
        <f aca="false">$AA32+AI32</f>
        <v>159325</v>
      </c>
      <c r="AG32" s="67" t="s">
        <v>67</v>
      </c>
      <c r="AH32" s="42" t="s">
        <v>68</v>
      </c>
      <c r="AI32" s="44" t="n">
        <v>22275</v>
      </c>
      <c r="AJ32" s="58"/>
      <c r="AK32" s="44" t="n">
        <f aca="false">$AF32+AN32</f>
        <v>177225</v>
      </c>
      <c r="AL32" s="67" t="s">
        <v>67</v>
      </c>
      <c r="AM32" s="42" t="s">
        <v>68</v>
      </c>
      <c r="AN32" s="44" t="n">
        <v>17900</v>
      </c>
      <c r="AO32" s="58"/>
      <c r="AP32" s="44" t="n">
        <f aca="false">$AK32+AS32</f>
        <v>190225</v>
      </c>
      <c r="AQ32" s="67" t="s">
        <v>67</v>
      </c>
      <c r="AR32" s="42" t="s">
        <v>68</v>
      </c>
      <c r="AS32" s="44" t="n">
        <v>13000</v>
      </c>
      <c r="AT32" s="58"/>
      <c r="AU32" s="44" t="n">
        <f aca="false">$AP32+AX32</f>
        <v>191125</v>
      </c>
      <c r="AV32" s="67" t="s">
        <v>67</v>
      </c>
      <c r="AW32" s="42" t="s">
        <v>68</v>
      </c>
      <c r="AX32" s="44" t="n">
        <v>900</v>
      </c>
      <c r="AY32" s="58"/>
      <c r="AZ32" s="44" t="n">
        <f aca="false">$AU32+BC32</f>
        <v>238375</v>
      </c>
      <c r="BA32" s="67" t="s">
        <v>67</v>
      </c>
      <c r="BB32" s="42" t="s">
        <v>68</v>
      </c>
      <c r="BC32" s="44" t="n">
        <v>47250</v>
      </c>
      <c r="BD32" s="58"/>
      <c r="BE32" s="44" t="n">
        <f aca="false">$AZ32+BH32</f>
        <v>271015</v>
      </c>
      <c r="BF32" s="67" t="s">
        <v>67</v>
      </c>
      <c r="BG32" s="42" t="s">
        <v>68</v>
      </c>
      <c r="BH32" s="44" t="n">
        <v>32640</v>
      </c>
    </row>
    <row r="33" s="34" customFormat="true" ht="23.25" hidden="false" customHeight="false" outlineLevel="0" collapsed="false">
      <c r="A33" s="106"/>
      <c r="B33" s="108" t="n">
        <f aca="false">+E33</f>
        <v>0</v>
      </c>
      <c r="C33" s="109" t="s">
        <v>69</v>
      </c>
      <c r="D33" s="110" t="s">
        <v>70</v>
      </c>
      <c r="E33" s="108"/>
      <c r="F33" s="106"/>
      <c r="G33" s="108" t="n">
        <f aca="false">$B33+J33</f>
        <v>0</v>
      </c>
      <c r="H33" s="47" t="s">
        <v>69</v>
      </c>
      <c r="I33" s="42" t="s">
        <v>70</v>
      </c>
      <c r="J33" s="44"/>
      <c r="K33" s="58"/>
      <c r="L33" s="44" t="n">
        <f aca="false">$G33+O33</f>
        <v>0</v>
      </c>
      <c r="M33" s="47" t="s">
        <v>69</v>
      </c>
      <c r="N33" s="42" t="s">
        <v>70</v>
      </c>
      <c r="O33" s="44" t="n">
        <v>0</v>
      </c>
      <c r="P33" s="58"/>
      <c r="Q33" s="40" t="n">
        <f aca="false">$L33+T33</f>
        <v>0</v>
      </c>
      <c r="R33" s="47" t="s">
        <v>69</v>
      </c>
      <c r="S33" s="42" t="s">
        <v>70</v>
      </c>
      <c r="T33" s="44"/>
      <c r="U33" s="58"/>
      <c r="V33" s="44" t="n">
        <f aca="false">$Q33+Y33</f>
        <v>0</v>
      </c>
      <c r="W33" s="67" t="s">
        <v>69</v>
      </c>
      <c r="X33" s="42" t="s">
        <v>70</v>
      </c>
      <c r="Y33" s="44"/>
      <c r="Z33" s="58"/>
      <c r="AA33" s="44" t="n">
        <f aca="false">$V33+AD33</f>
        <v>0</v>
      </c>
      <c r="AB33" s="67" t="s">
        <v>69</v>
      </c>
      <c r="AC33" s="42" t="s">
        <v>70</v>
      </c>
      <c r="AD33" s="44"/>
      <c r="AE33" s="58"/>
      <c r="AF33" s="44" t="n">
        <f aca="false">$AA33+AI33</f>
        <v>6336</v>
      </c>
      <c r="AG33" s="67" t="s">
        <v>140</v>
      </c>
      <c r="AH33" s="42" t="s">
        <v>70</v>
      </c>
      <c r="AI33" s="44" t="n">
        <v>6336</v>
      </c>
      <c r="AJ33" s="58"/>
      <c r="AK33" s="44" t="n">
        <f aca="false">$AF33+AN33</f>
        <v>6336</v>
      </c>
      <c r="AL33" s="67" t="s">
        <v>69</v>
      </c>
      <c r="AM33" s="42" t="s">
        <v>70</v>
      </c>
      <c r="AN33" s="44"/>
      <c r="AO33" s="58"/>
      <c r="AP33" s="44" t="n">
        <f aca="false">$AK33+AS33</f>
        <v>6336</v>
      </c>
      <c r="AQ33" s="67" t="s">
        <v>69</v>
      </c>
      <c r="AR33" s="42" t="s">
        <v>70</v>
      </c>
      <c r="AS33" s="44"/>
      <c r="AT33" s="58"/>
      <c r="AU33" s="44" t="n">
        <f aca="false">$AP33+AX33</f>
        <v>6336</v>
      </c>
      <c r="AV33" s="67" t="s">
        <v>69</v>
      </c>
      <c r="AW33" s="42" t="s">
        <v>70</v>
      </c>
      <c r="AX33" s="44"/>
      <c r="AY33" s="58"/>
      <c r="AZ33" s="44" t="n">
        <f aca="false">$AU33+BC33</f>
        <v>6336</v>
      </c>
      <c r="BA33" s="67" t="s">
        <v>69</v>
      </c>
      <c r="BB33" s="42" t="s">
        <v>70</v>
      </c>
      <c r="BC33" s="44"/>
      <c r="BD33" s="58"/>
      <c r="BE33" s="44" t="n">
        <f aca="false">$AZ33+BH33</f>
        <v>6336</v>
      </c>
      <c r="BF33" s="67" t="s">
        <v>69</v>
      </c>
      <c r="BG33" s="42" t="s">
        <v>70</v>
      </c>
      <c r="BH33" s="44"/>
    </row>
    <row r="34" s="34" customFormat="true" ht="23.25" hidden="false" customHeight="false" outlineLevel="0" collapsed="false">
      <c r="A34" s="106"/>
      <c r="B34" s="108" t="n">
        <f aca="false">+E34</f>
        <v>0</v>
      </c>
      <c r="C34" s="109" t="s">
        <v>141</v>
      </c>
      <c r="D34" s="110" t="s">
        <v>73</v>
      </c>
      <c r="E34" s="108"/>
      <c r="F34" s="106"/>
      <c r="G34" s="108" t="n">
        <f aca="false">$B34+J34</f>
        <v>0</v>
      </c>
      <c r="H34" s="47" t="s">
        <v>72</v>
      </c>
      <c r="I34" s="42" t="s">
        <v>73</v>
      </c>
      <c r="J34" s="44"/>
      <c r="K34" s="58"/>
      <c r="L34" s="44" t="n">
        <f aca="false">$G34+O34</f>
        <v>0</v>
      </c>
      <c r="M34" s="47" t="s">
        <v>72</v>
      </c>
      <c r="N34" s="42" t="s">
        <v>73</v>
      </c>
      <c r="O34" s="44" t="n">
        <v>0</v>
      </c>
      <c r="P34" s="58"/>
      <c r="Q34" s="40" t="n">
        <f aca="false">$L34+T34</f>
        <v>0</v>
      </c>
      <c r="R34" s="47" t="s">
        <v>72</v>
      </c>
      <c r="S34" s="42" t="s">
        <v>73</v>
      </c>
      <c r="T34" s="44"/>
      <c r="U34" s="58"/>
      <c r="V34" s="44" t="n">
        <f aca="false">$Q34+Y34</f>
        <v>0</v>
      </c>
      <c r="W34" s="67" t="s">
        <v>72</v>
      </c>
      <c r="X34" s="42" t="s">
        <v>73</v>
      </c>
      <c r="Y34" s="44"/>
      <c r="Z34" s="58"/>
      <c r="AA34" s="44" t="n">
        <f aca="false">$V34+AD34</f>
        <v>0</v>
      </c>
      <c r="AB34" s="67" t="s">
        <v>72</v>
      </c>
      <c r="AC34" s="42" t="s">
        <v>73</v>
      </c>
      <c r="AD34" s="44"/>
      <c r="AE34" s="58"/>
      <c r="AF34" s="44" t="n">
        <f aca="false">$AA34+AI34</f>
        <v>0</v>
      </c>
      <c r="AG34" s="67" t="s">
        <v>72</v>
      </c>
      <c r="AH34" s="42" t="s">
        <v>73</v>
      </c>
      <c r="AI34" s="44"/>
      <c r="AJ34" s="58"/>
      <c r="AK34" s="44" t="n">
        <f aca="false">$AF34+AN34</f>
        <v>0</v>
      </c>
      <c r="AL34" s="67" t="s">
        <v>72</v>
      </c>
      <c r="AM34" s="42" t="s">
        <v>73</v>
      </c>
      <c r="AN34" s="44"/>
      <c r="AO34" s="58"/>
      <c r="AP34" s="44" t="n">
        <f aca="false">$AK34+AS34</f>
        <v>3969.85</v>
      </c>
      <c r="AQ34" s="67" t="s">
        <v>72</v>
      </c>
      <c r="AR34" s="42" t="s">
        <v>73</v>
      </c>
      <c r="AS34" s="44" t="n">
        <v>3969.85</v>
      </c>
      <c r="AT34" s="58"/>
      <c r="AU34" s="44" t="n">
        <f aca="false">$AP34+AX34</f>
        <v>3969.85</v>
      </c>
      <c r="AV34" s="67" t="s">
        <v>72</v>
      </c>
      <c r="AW34" s="42" t="s">
        <v>73</v>
      </c>
      <c r="AX34" s="44"/>
      <c r="AY34" s="58"/>
      <c r="AZ34" s="44" t="n">
        <f aca="false">$AU34+BC34</f>
        <v>3969.85</v>
      </c>
      <c r="BA34" s="67" t="s">
        <v>72</v>
      </c>
      <c r="BB34" s="42" t="s">
        <v>73</v>
      </c>
      <c r="BC34" s="44"/>
      <c r="BD34" s="58"/>
      <c r="BE34" s="44" t="n">
        <f aca="false">$AZ34+BH34</f>
        <v>3969.85</v>
      </c>
      <c r="BF34" s="67" t="s">
        <v>72</v>
      </c>
      <c r="BG34" s="42" t="s">
        <v>73</v>
      </c>
      <c r="BH34" s="44"/>
    </row>
    <row r="35" s="34" customFormat="true" ht="23.25" hidden="false" customHeight="false" outlineLevel="0" collapsed="false">
      <c r="A35" s="106"/>
      <c r="B35" s="108" t="n">
        <f aca="false">+E35</f>
        <v>0</v>
      </c>
      <c r="C35" s="109" t="s">
        <v>142</v>
      </c>
      <c r="D35" s="110" t="s">
        <v>75</v>
      </c>
      <c r="E35" s="108"/>
      <c r="F35" s="106"/>
      <c r="G35" s="108" t="n">
        <f aca="false">$B35+J35</f>
        <v>0</v>
      </c>
      <c r="H35" s="47" t="s">
        <v>74</v>
      </c>
      <c r="I35" s="42" t="s">
        <v>75</v>
      </c>
      <c r="J35" s="44"/>
      <c r="K35" s="58"/>
      <c r="L35" s="44" t="n">
        <f aca="false">$G35+O35</f>
        <v>0</v>
      </c>
      <c r="M35" s="47" t="s">
        <v>74</v>
      </c>
      <c r="N35" s="42" t="s">
        <v>75</v>
      </c>
      <c r="O35" s="44" t="n">
        <v>0</v>
      </c>
      <c r="P35" s="58"/>
      <c r="Q35" s="40" t="n">
        <f aca="false">$L35+T35</f>
        <v>0</v>
      </c>
      <c r="R35" s="47" t="s">
        <v>74</v>
      </c>
      <c r="S35" s="42" t="s">
        <v>75</v>
      </c>
      <c r="T35" s="44"/>
      <c r="U35" s="58"/>
      <c r="V35" s="44" t="n">
        <f aca="false">$Q35+Y35</f>
        <v>0</v>
      </c>
      <c r="W35" s="67" t="s">
        <v>74</v>
      </c>
      <c r="X35" s="42" t="s">
        <v>75</v>
      </c>
      <c r="Y35" s="44"/>
      <c r="Z35" s="58"/>
      <c r="AA35" s="44" t="n">
        <f aca="false">$V35+AD35</f>
        <v>0</v>
      </c>
      <c r="AB35" s="67" t="s">
        <v>74</v>
      </c>
      <c r="AC35" s="42" t="s">
        <v>75</v>
      </c>
      <c r="AD35" s="44"/>
      <c r="AE35" s="58"/>
      <c r="AF35" s="44" t="n">
        <f aca="false">$AA35+AI35</f>
        <v>0</v>
      </c>
      <c r="AG35" s="67" t="s">
        <v>74</v>
      </c>
      <c r="AH35" s="42" t="s">
        <v>75</v>
      </c>
      <c r="AI35" s="44"/>
      <c r="AJ35" s="58"/>
      <c r="AK35" s="44" t="n">
        <f aca="false">$AF35+AN35</f>
        <v>0</v>
      </c>
      <c r="AL35" s="67" t="s">
        <v>74</v>
      </c>
      <c r="AM35" s="42" t="s">
        <v>75</v>
      </c>
      <c r="AN35" s="44"/>
      <c r="AO35" s="58"/>
      <c r="AP35" s="44" t="n">
        <f aca="false">$AK35+AS35</f>
        <v>4763.82</v>
      </c>
      <c r="AQ35" s="67" t="s">
        <v>74</v>
      </c>
      <c r="AR35" s="42" t="s">
        <v>75</v>
      </c>
      <c r="AS35" s="44" t="n">
        <v>4763.82</v>
      </c>
      <c r="AT35" s="58"/>
      <c r="AU35" s="44" t="n">
        <f aca="false">$AP35+AX35</f>
        <v>4763.82</v>
      </c>
      <c r="AV35" s="67" t="s">
        <v>74</v>
      </c>
      <c r="AW35" s="42" t="s">
        <v>75</v>
      </c>
      <c r="AX35" s="44"/>
      <c r="AY35" s="58"/>
      <c r="AZ35" s="44" t="n">
        <f aca="false">$AU35+BC35</f>
        <v>4763.82</v>
      </c>
      <c r="BA35" s="67" t="s">
        <v>74</v>
      </c>
      <c r="BB35" s="42" t="s">
        <v>75</v>
      </c>
      <c r="BC35" s="44"/>
      <c r="BD35" s="58"/>
      <c r="BE35" s="44" t="n">
        <f aca="false">$AZ35+BH35</f>
        <v>4763.82</v>
      </c>
      <c r="BF35" s="67" t="s">
        <v>74</v>
      </c>
      <c r="BG35" s="42" t="s">
        <v>75</v>
      </c>
      <c r="BH35" s="44"/>
    </row>
    <row r="36" s="34" customFormat="true" ht="23.25" hidden="false" customHeight="false" outlineLevel="0" collapsed="false">
      <c r="A36" s="106"/>
      <c r="B36" s="108" t="n">
        <f aca="false">+E36</f>
        <v>0</v>
      </c>
      <c r="C36" s="109" t="s">
        <v>143</v>
      </c>
      <c r="D36" s="110" t="s">
        <v>77</v>
      </c>
      <c r="E36" s="108"/>
      <c r="F36" s="106"/>
      <c r="G36" s="108" t="n">
        <f aca="false">$B36+J36</f>
        <v>0</v>
      </c>
      <c r="H36" s="47" t="s">
        <v>144</v>
      </c>
      <c r="I36" s="42" t="s">
        <v>77</v>
      </c>
      <c r="J36" s="44"/>
      <c r="K36" s="58"/>
      <c r="L36" s="44" t="n">
        <f aca="false">$G36+O36</f>
        <v>0</v>
      </c>
      <c r="M36" s="47" t="s">
        <v>144</v>
      </c>
      <c r="N36" s="42" t="s">
        <v>77</v>
      </c>
      <c r="O36" s="44" t="n">
        <v>0</v>
      </c>
      <c r="P36" s="58"/>
      <c r="Q36" s="40" t="n">
        <f aca="false">$L36+T36</f>
        <v>0</v>
      </c>
      <c r="R36" s="47" t="s">
        <v>144</v>
      </c>
      <c r="S36" s="42" t="s">
        <v>77</v>
      </c>
      <c r="T36" s="44"/>
      <c r="U36" s="58"/>
      <c r="V36" s="44" t="n">
        <f aca="false">$Q36+Y36</f>
        <v>0</v>
      </c>
      <c r="W36" s="67" t="s">
        <v>144</v>
      </c>
      <c r="X36" s="42" t="s">
        <v>77</v>
      </c>
      <c r="Y36" s="44"/>
      <c r="Z36" s="58"/>
      <c r="AA36" s="44" t="n">
        <f aca="false">$V36+AD36</f>
        <v>0</v>
      </c>
      <c r="AB36" s="67" t="s">
        <v>144</v>
      </c>
      <c r="AC36" s="42" t="s">
        <v>77</v>
      </c>
      <c r="AD36" s="44" t="n">
        <v>0</v>
      </c>
      <c r="AE36" s="58"/>
      <c r="AF36" s="44" t="n">
        <f aca="false">$AA36+AI36</f>
        <v>0</v>
      </c>
      <c r="AG36" s="67" t="s">
        <v>144</v>
      </c>
      <c r="AH36" s="42" t="s">
        <v>77</v>
      </c>
      <c r="AI36" s="44"/>
      <c r="AJ36" s="58"/>
      <c r="AK36" s="44" t="n">
        <f aca="false">$AF36+AN36</f>
        <v>0</v>
      </c>
      <c r="AL36" s="67" t="s">
        <v>144</v>
      </c>
      <c r="AM36" s="42" t="s">
        <v>77</v>
      </c>
      <c r="AN36" s="44"/>
      <c r="AO36" s="58"/>
      <c r="AP36" s="44" t="n">
        <f aca="false">$AK36+AS36</f>
        <v>0</v>
      </c>
      <c r="AQ36" s="67" t="s">
        <v>144</v>
      </c>
      <c r="AR36" s="42" t="s">
        <v>77</v>
      </c>
      <c r="AS36" s="44"/>
      <c r="AT36" s="58"/>
      <c r="AU36" s="44" t="n">
        <f aca="false">$AP36+AX36</f>
        <v>0</v>
      </c>
      <c r="AV36" s="67" t="s">
        <v>144</v>
      </c>
      <c r="AW36" s="42" t="s">
        <v>77</v>
      </c>
      <c r="AX36" s="44"/>
      <c r="AY36" s="58"/>
      <c r="AZ36" s="44" t="n">
        <f aca="false">$AU36+BC36</f>
        <v>0</v>
      </c>
      <c r="BA36" s="67" t="s">
        <v>144</v>
      </c>
      <c r="BB36" s="42" t="s">
        <v>77</v>
      </c>
      <c r="BC36" s="44"/>
      <c r="BD36" s="58"/>
      <c r="BE36" s="44" t="n">
        <f aca="false">$AZ36+BH36</f>
        <v>0</v>
      </c>
      <c r="BF36" s="67" t="s">
        <v>144</v>
      </c>
      <c r="BG36" s="42" t="s">
        <v>77</v>
      </c>
      <c r="BH36" s="44"/>
    </row>
    <row r="37" s="34" customFormat="true" ht="23.25" hidden="false" customHeight="false" outlineLevel="0" collapsed="false">
      <c r="A37" s="106"/>
      <c r="B37" s="108" t="n">
        <f aca="false">+E37</f>
        <v>0</v>
      </c>
      <c r="C37" s="109" t="s">
        <v>145</v>
      </c>
      <c r="D37" s="110" t="s">
        <v>77</v>
      </c>
      <c r="E37" s="108"/>
      <c r="F37" s="106"/>
      <c r="G37" s="108" t="n">
        <f aca="false">$B37+J37</f>
        <v>0</v>
      </c>
      <c r="H37" s="47" t="s">
        <v>78</v>
      </c>
      <c r="I37" s="42" t="s">
        <v>77</v>
      </c>
      <c r="J37" s="44"/>
      <c r="K37" s="58"/>
      <c r="L37" s="44" t="n">
        <f aca="false">$G37+O37</f>
        <v>0</v>
      </c>
      <c r="M37" s="47" t="s">
        <v>78</v>
      </c>
      <c r="N37" s="42" t="s">
        <v>77</v>
      </c>
      <c r="O37" s="44" t="n">
        <v>0</v>
      </c>
      <c r="P37" s="58"/>
      <c r="Q37" s="40" t="n">
        <f aca="false">$L37+T37</f>
        <v>0</v>
      </c>
      <c r="R37" s="47" t="s">
        <v>78</v>
      </c>
      <c r="S37" s="42" t="s">
        <v>77</v>
      </c>
      <c r="T37" s="44"/>
      <c r="U37" s="58"/>
      <c r="V37" s="44" t="n">
        <f aca="false">$Q37+Y37</f>
        <v>0</v>
      </c>
      <c r="W37" s="67" t="s">
        <v>78</v>
      </c>
      <c r="X37" s="42" t="s">
        <v>77</v>
      </c>
      <c r="Y37" s="44"/>
      <c r="Z37" s="58"/>
      <c r="AA37" s="44" t="n">
        <f aca="false">$V37+AD37</f>
        <v>0</v>
      </c>
      <c r="AB37" s="67" t="s">
        <v>78</v>
      </c>
      <c r="AC37" s="42" t="s">
        <v>77</v>
      </c>
      <c r="AD37" s="44"/>
      <c r="AE37" s="58"/>
      <c r="AF37" s="44" t="n">
        <f aca="false">$AA37+AI37</f>
        <v>0</v>
      </c>
      <c r="AG37" s="67" t="s">
        <v>78</v>
      </c>
      <c r="AH37" s="42" t="s">
        <v>77</v>
      </c>
      <c r="AI37" s="44"/>
      <c r="AJ37" s="58"/>
      <c r="AK37" s="44" t="n">
        <f aca="false">$AF37+AN37</f>
        <v>0</v>
      </c>
      <c r="AL37" s="67" t="s">
        <v>78</v>
      </c>
      <c r="AM37" s="42" t="s">
        <v>77</v>
      </c>
      <c r="AN37" s="44"/>
      <c r="AO37" s="58"/>
      <c r="AP37" s="44" t="n">
        <f aca="false">$AK37+AS37</f>
        <v>0</v>
      </c>
      <c r="AQ37" s="67" t="s">
        <v>78</v>
      </c>
      <c r="AR37" s="42" t="s">
        <v>77</v>
      </c>
      <c r="AS37" s="44"/>
      <c r="AT37" s="58"/>
      <c r="AU37" s="44" t="n">
        <f aca="false">$AP37+AX37</f>
        <v>0</v>
      </c>
      <c r="AV37" s="67" t="s">
        <v>78</v>
      </c>
      <c r="AW37" s="42" t="s">
        <v>77</v>
      </c>
      <c r="AX37" s="44"/>
      <c r="AY37" s="58"/>
      <c r="AZ37" s="44" t="n">
        <f aca="false">$AU37+BC37</f>
        <v>0</v>
      </c>
      <c r="BA37" s="67" t="s">
        <v>78</v>
      </c>
      <c r="BB37" s="42" t="s">
        <v>77</v>
      </c>
      <c r="BC37" s="44"/>
      <c r="BD37" s="58"/>
      <c r="BE37" s="44" t="n">
        <f aca="false">$AZ37+BH37</f>
        <v>0</v>
      </c>
      <c r="BF37" s="67" t="s">
        <v>78</v>
      </c>
      <c r="BG37" s="42" t="s">
        <v>77</v>
      </c>
      <c r="BH37" s="44"/>
    </row>
    <row r="38" s="34" customFormat="true" ht="23.25" hidden="false" customHeight="false" outlineLevel="0" collapsed="false">
      <c r="A38" s="106"/>
      <c r="B38" s="108" t="n">
        <f aca="false">+E38</f>
        <v>0</v>
      </c>
      <c r="C38" s="109" t="s">
        <v>146</v>
      </c>
      <c r="D38" s="110" t="s">
        <v>77</v>
      </c>
      <c r="E38" s="108"/>
      <c r="F38" s="106"/>
      <c r="G38" s="108" t="n">
        <f aca="false">$B38+J38</f>
        <v>0</v>
      </c>
      <c r="H38" s="47" t="s">
        <v>79</v>
      </c>
      <c r="I38" s="42" t="s">
        <v>77</v>
      </c>
      <c r="J38" s="44"/>
      <c r="K38" s="58"/>
      <c r="L38" s="44" t="n">
        <f aca="false">$G38+O38</f>
        <v>0</v>
      </c>
      <c r="M38" s="47" t="s">
        <v>79</v>
      </c>
      <c r="N38" s="42" t="s">
        <v>77</v>
      </c>
      <c r="O38" s="44" t="n">
        <v>0</v>
      </c>
      <c r="P38" s="58"/>
      <c r="Q38" s="40" t="n">
        <f aca="false">$L38+T38</f>
        <v>0</v>
      </c>
      <c r="R38" s="47" t="s">
        <v>79</v>
      </c>
      <c r="S38" s="42" t="s">
        <v>77</v>
      </c>
      <c r="T38" s="44"/>
      <c r="U38" s="58"/>
      <c r="V38" s="44" t="n">
        <f aca="false">$Q38+Y38</f>
        <v>0</v>
      </c>
      <c r="W38" s="67" t="s">
        <v>79</v>
      </c>
      <c r="X38" s="42" t="s">
        <v>77</v>
      </c>
      <c r="Y38" s="44" t="n">
        <v>0</v>
      </c>
      <c r="Z38" s="58"/>
      <c r="AA38" s="44" t="n">
        <f aca="false">$V38+AD38</f>
        <v>0</v>
      </c>
      <c r="AB38" s="67" t="s">
        <v>79</v>
      </c>
      <c r="AC38" s="42" t="s">
        <v>77</v>
      </c>
      <c r="AD38" s="44" t="n">
        <v>0</v>
      </c>
      <c r="AE38" s="58"/>
      <c r="AF38" s="44" t="n">
        <f aca="false">$AA38+AI38</f>
        <v>0</v>
      </c>
      <c r="AG38" s="67" t="s">
        <v>79</v>
      </c>
      <c r="AH38" s="42" t="s">
        <v>77</v>
      </c>
      <c r="AI38" s="44"/>
      <c r="AJ38" s="58"/>
      <c r="AK38" s="44" t="n">
        <f aca="false">$AF38+AN38</f>
        <v>0</v>
      </c>
      <c r="AL38" s="67" t="s">
        <v>79</v>
      </c>
      <c r="AM38" s="42" t="s">
        <v>77</v>
      </c>
      <c r="AN38" s="44"/>
      <c r="AO38" s="58"/>
      <c r="AP38" s="44" t="n">
        <f aca="false">$AK38+AS38</f>
        <v>0</v>
      </c>
      <c r="AQ38" s="67" t="s">
        <v>79</v>
      </c>
      <c r="AR38" s="42" t="s">
        <v>77</v>
      </c>
      <c r="AS38" s="44"/>
      <c r="AT38" s="58"/>
      <c r="AU38" s="44" t="n">
        <f aca="false">$AP38+AX38</f>
        <v>0</v>
      </c>
      <c r="AV38" s="67" t="s">
        <v>79</v>
      </c>
      <c r="AW38" s="42" t="s">
        <v>77</v>
      </c>
      <c r="AX38" s="44"/>
      <c r="AY38" s="58"/>
      <c r="AZ38" s="44" t="n">
        <f aca="false">$AU38+BC38</f>
        <v>0</v>
      </c>
      <c r="BA38" s="67" t="s">
        <v>79</v>
      </c>
      <c r="BB38" s="42" t="s">
        <v>77</v>
      </c>
      <c r="BC38" s="44"/>
      <c r="BD38" s="58"/>
      <c r="BE38" s="44" t="n">
        <f aca="false">$AZ38+BH38</f>
        <v>0</v>
      </c>
      <c r="BF38" s="67" t="s">
        <v>79</v>
      </c>
      <c r="BG38" s="42" t="s">
        <v>77</v>
      </c>
      <c r="BH38" s="44"/>
    </row>
    <row r="39" s="34" customFormat="true" ht="23.25" hidden="false" customHeight="false" outlineLevel="0" collapsed="false">
      <c r="A39" s="106"/>
      <c r="B39" s="108" t="n">
        <f aca="false">+E39</f>
        <v>0</v>
      </c>
      <c r="C39" s="109" t="s">
        <v>147</v>
      </c>
      <c r="D39" s="110" t="s">
        <v>77</v>
      </c>
      <c r="E39" s="108"/>
      <c r="F39" s="106"/>
      <c r="G39" s="108" t="n">
        <f aca="false">$B39+J39</f>
        <v>0</v>
      </c>
      <c r="H39" s="47" t="s">
        <v>80</v>
      </c>
      <c r="I39" s="42" t="s">
        <v>77</v>
      </c>
      <c r="J39" s="44"/>
      <c r="K39" s="58"/>
      <c r="L39" s="44" t="n">
        <f aca="false">$G39+O39</f>
        <v>0</v>
      </c>
      <c r="M39" s="47" t="s">
        <v>80</v>
      </c>
      <c r="N39" s="42" t="s">
        <v>77</v>
      </c>
      <c r="O39" s="44" t="n">
        <v>0</v>
      </c>
      <c r="P39" s="58"/>
      <c r="Q39" s="40" t="n">
        <f aca="false">$L39+T39</f>
        <v>0</v>
      </c>
      <c r="R39" s="47" t="s">
        <v>80</v>
      </c>
      <c r="S39" s="42" t="s">
        <v>77</v>
      </c>
      <c r="T39" s="44"/>
      <c r="U39" s="58"/>
      <c r="V39" s="44" t="n">
        <f aca="false">$Q39+Y39</f>
        <v>0</v>
      </c>
      <c r="W39" s="67" t="s">
        <v>80</v>
      </c>
      <c r="X39" s="42" t="s">
        <v>77</v>
      </c>
      <c r="Y39" s="44" t="n">
        <v>0</v>
      </c>
      <c r="Z39" s="58"/>
      <c r="AA39" s="44" t="n">
        <f aca="false">$V39+AD39</f>
        <v>0</v>
      </c>
      <c r="AB39" s="67" t="s">
        <v>80</v>
      </c>
      <c r="AC39" s="42" t="s">
        <v>77</v>
      </c>
      <c r="AD39" s="44" t="n">
        <v>0</v>
      </c>
      <c r="AE39" s="58"/>
      <c r="AF39" s="44" t="n">
        <f aca="false">$AA39+AI39</f>
        <v>0</v>
      </c>
      <c r="AG39" s="67" t="s">
        <v>80</v>
      </c>
      <c r="AH39" s="42" t="s">
        <v>77</v>
      </c>
      <c r="AI39" s="44" t="n">
        <v>0</v>
      </c>
      <c r="AJ39" s="58"/>
      <c r="AK39" s="44" t="n">
        <f aca="false">$AF39+AN39</f>
        <v>0</v>
      </c>
      <c r="AL39" s="67" t="s">
        <v>80</v>
      </c>
      <c r="AM39" s="42" t="s">
        <v>77</v>
      </c>
      <c r="AN39" s="44"/>
      <c r="AO39" s="58"/>
      <c r="AP39" s="44" t="n">
        <f aca="false">$AK39+AS39</f>
        <v>0</v>
      </c>
      <c r="AQ39" s="67" t="s">
        <v>80</v>
      </c>
      <c r="AR39" s="42" t="s">
        <v>77</v>
      </c>
      <c r="AS39" s="44"/>
      <c r="AT39" s="58"/>
      <c r="AU39" s="44" t="n">
        <f aca="false">$AP39+AX39</f>
        <v>0</v>
      </c>
      <c r="AV39" s="67" t="s">
        <v>80</v>
      </c>
      <c r="AW39" s="42" t="s">
        <v>77</v>
      </c>
      <c r="AX39" s="44"/>
      <c r="AY39" s="58"/>
      <c r="AZ39" s="44" t="n">
        <f aca="false">$AU39+BC39</f>
        <v>0</v>
      </c>
      <c r="BA39" s="67" t="s">
        <v>80</v>
      </c>
      <c r="BB39" s="42" t="s">
        <v>77</v>
      </c>
      <c r="BC39" s="44"/>
      <c r="BD39" s="58"/>
      <c r="BE39" s="44" t="n">
        <f aca="false">$AZ39+BH39</f>
        <v>0</v>
      </c>
      <c r="BF39" s="67" t="s">
        <v>80</v>
      </c>
      <c r="BG39" s="42" t="s">
        <v>77</v>
      </c>
      <c r="BH39" s="44"/>
    </row>
    <row r="40" s="34" customFormat="true" ht="23.25" hidden="false" customHeight="false" outlineLevel="0" collapsed="false">
      <c r="A40" s="106"/>
      <c r="B40" s="108" t="n">
        <f aca="false">+E40</f>
        <v>0</v>
      </c>
      <c r="C40" s="109" t="s">
        <v>148</v>
      </c>
      <c r="D40" s="110" t="s">
        <v>77</v>
      </c>
      <c r="E40" s="108"/>
      <c r="F40" s="106"/>
      <c r="G40" s="108" t="n">
        <f aca="false">$B40+J40</f>
        <v>0</v>
      </c>
      <c r="H40" s="47" t="s">
        <v>81</v>
      </c>
      <c r="I40" s="42" t="s">
        <v>77</v>
      </c>
      <c r="J40" s="44"/>
      <c r="K40" s="58"/>
      <c r="L40" s="44" t="n">
        <f aca="false">$G40+O40</f>
        <v>31820</v>
      </c>
      <c r="M40" s="47" t="s">
        <v>81</v>
      </c>
      <c r="N40" s="42" t="s">
        <v>77</v>
      </c>
      <c r="O40" s="44" t="n">
        <v>31820</v>
      </c>
      <c r="P40" s="58"/>
      <c r="Q40" s="40" t="n">
        <f aca="false">$L40+T40</f>
        <v>31820</v>
      </c>
      <c r="R40" s="47" t="s">
        <v>81</v>
      </c>
      <c r="S40" s="42" t="s">
        <v>77</v>
      </c>
      <c r="T40" s="44"/>
      <c r="U40" s="58"/>
      <c r="V40" s="44" t="n">
        <f aca="false">$Q40+Y40</f>
        <v>31820</v>
      </c>
      <c r="W40" s="67" t="s">
        <v>81</v>
      </c>
      <c r="X40" s="42" t="s">
        <v>77</v>
      </c>
      <c r="Y40" s="44" t="n">
        <v>0</v>
      </c>
      <c r="Z40" s="58"/>
      <c r="AA40" s="44" t="n">
        <f aca="false">$V40+AD40</f>
        <v>127280</v>
      </c>
      <c r="AB40" s="67" t="s">
        <v>81</v>
      </c>
      <c r="AC40" s="42" t="s">
        <v>77</v>
      </c>
      <c r="AD40" s="44" t="n">
        <v>95460</v>
      </c>
      <c r="AE40" s="58"/>
      <c r="AF40" s="44" t="n">
        <f aca="false">$AA40+AI40</f>
        <v>159100</v>
      </c>
      <c r="AG40" s="67" t="s">
        <v>81</v>
      </c>
      <c r="AH40" s="42" t="s">
        <v>77</v>
      </c>
      <c r="AI40" s="44" t="n">
        <v>31820</v>
      </c>
      <c r="AJ40" s="58"/>
      <c r="AK40" s="44" t="n">
        <f aca="false">$AF40+AN40</f>
        <v>190920</v>
      </c>
      <c r="AL40" s="67" t="s">
        <v>81</v>
      </c>
      <c r="AM40" s="42" t="s">
        <v>77</v>
      </c>
      <c r="AN40" s="44" t="n">
        <v>31820</v>
      </c>
      <c r="AO40" s="58"/>
      <c r="AP40" s="44" t="n">
        <f aca="false">$AK40+AS40</f>
        <v>222740</v>
      </c>
      <c r="AQ40" s="67" t="s">
        <v>81</v>
      </c>
      <c r="AR40" s="42" t="s">
        <v>77</v>
      </c>
      <c r="AS40" s="44" t="n">
        <v>31820</v>
      </c>
      <c r="AT40" s="58"/>
      <c r="AU40" s="44" t="n">
        <f aca="false">$AP40+AX40</f>
        <v>254560</v>
      </c>
      <c r="AV40" s="67" t="s">
        <v>81</v>
      </c>
      <c r="AW40" s="42" t="s">
        <v>77</v>
      </c>
      <c r="AX40" s="44" t="n">
        <v>31820</v>
      </c>
      <c r="AY40" s="58"/>
      <c r="AZ40" s="44" t="n">
        <f aca="false">$AU40+BC40</f>
        <v>286380</v>
      </c>
      <c r="BA40" s="67" t="s">
        <v>81</v>
      </c>
      <c r="BB40" s="42" t="s">
        <v>77</v>
      </c>
      <c r="BC40" s="44" t="n">
        <v>31820</v>
      </c>
      <c r="BD40" s="58"/>
      <c r="BE40" s="44" t="n">
        <f aca="false">$AZ40+BH40</f>
        <v>318200</v>
      </c>
      <c r="BF40" s="67" t="s">
        <v>81</v>
      </c>
      <c r="BG40" s="42" t="s">
        <v>77</v>
      </c>
      <c r="BH40" s="44" t="n">
        <v>31820</v>
      </c>
    </row>
    <row r="41" s="34" customFormat="true" ht="23.25" hidden="false" customHeight="false" outlineLevel="0" collapsed="false">
      <c r="A41" s="106"/>
      <c r="B41" s="108" t="n">
        <f aca="false">+E41</f>
        <v>0</v>
      </c>
      <c r="C41" s="109" t="s">
        <v>149</v>
      </c>
      <c r="D41" s="110" t="s">
        <v>77</v>
      </c>
      <c r="E41" s="108"/>
      <c r="F41" s="106"/>
      <c r="G41" s="108" t="n">
        <f aca="false">$B41+J41</f>
        <v>0</v>
      </c>
      <c r="H41" s="47" t="s">
        <v>82</v>
      </c>
      <c r="I41" s="42" t="s">
        <v>77</v>
      </c>
      <c r="J41" s="44"/>
      <c r="K41" s="58"/>
      <c r="L41" s="44" t="n">
        <f aca="false">$G41+O41</f>
        <v>10420</v>
      </c>
      <c r="M41" s="47" t="s">
        <v>82</v>
      </c>
      <c r="N41" s="42" t="s">
        <v>77</v>
      </c>
      <c r="O41" s="44" t="n">
        <v>10420</v>
      </c>
      <c r="P41" s="58"/>
      <c r="Q41" s="40" t="n">
        <f aca="false">$L41+T41</f>
        <v>10420</v>
      </c>
      <c r="R41" s="47" t="s">
        <v>82</v>
      </c>
      <c r="S41" s="42" t="s">
        <v>77</v>
      </c>
      <c r="T41" s="44"/>
      <c r="U41" s="58"/>
      <c r="V41" s="44" t="n">
        <f aca="false">$Q41+Y41</f>
        <v>10420</v>
      </c>
      <c r="W41" s="67" t="s">
        <v>82</v>
      </c>
      <c r="X41" s="42" t="s">
        <v>77</v>
      </c>
      <c r="Y41" s="44"/>
      <c r="Z41" s="58"/>
      <c r="AA41" s="44" t="n">
        <f aca="false">$V41+AD41</f>
        <v>41680</v>
      </c>
      <c r="AB41" s="67" t="s">
        <v>82</v>
      </c>
      <c r="AC41" s="42" t="s">
        <v>77</v>
      </c>
      <c r="AD41" s="44" t="n">
        <v>31260</v>
      </c>
      <c r="AE41" s="58"/>
      <c r="AF41" s="44" t="n">
        <f aca="false">$AA41+AI41</f>
        <v>52100</v>
      </c>
      <c r="AG41" s="67" t="s">
        <v>82</v>
      </c>
      <c r="AH41" s="42" t="s">
        <v>77</v>
      </c>
      <c r="AI41" s="44" t="n">
        <v>10420</v>
      </c>
      <c r="AJ41" s="58"/>
      <c r="AK41" s="44" t="n">
        <f aca="false">$AF41+AN41</f>
        <v>62520</v>
      </c>
      <c r="AL41" s="67" t="s">
        <v>82</v>
      </c>
      <c r="AM41" s="42" t="s">
        <v>77</v>
      </c>
      <c r="AN41" s="44" t="n">
        <v>10420</v>
      </c>
      <c r="AO41" s="58"/>
      <c r="AP41" s="44" t="n">
        <f aca="false">$AK41+AS41</f>
        <v>72940</v>
      </c>
      <c r="AQ41" s="67" t="s">
        <v>82</v>
      </c>
      <c r="AR41" s="42" t="s">
        <v>77</v>
      </c>
      <c r="AS41" s="44" t="n">
        <v>10420</v>
      </c>
      <c r="AT41" s="58"/>
      <c r="AU41" s="44" t="n">
        <f aca="false">$AP41+AX41</f>
        <v>83360</v>
      </c>
      <c r="AV41" s="67" t="s">
        <v>82</v>
      </c>
      <c r="AW41" s="42" t="s">
        <v>77</v>
      </c>
      <c r="AX41" s="44" t="n">
        <v>10420</v>
      </c>
      <c r="AY41" s="58"/>
      <c r="AZ41" s="44" t="n">
        <f aca="false">$AU41+BC41</f>
        <v>93780</v>
      </c>
      <c r="BA41" s="67" t="s">
        <v>82</v>
      </c>
      <c r="BB41" s="42" t="s">
        <v>77</v>
      </c>
      <c r="BC41" s="44" t="n">
        <v>10420</v>
      </c>
      <c r="BD41" s="58"/>
      <c r="BE41" s="44" t="n">
        <f aca="false">$AZ41+BH41</f>
        <v>104200</v>
      </c>
      <c r="BF41" s="67" t="s">
        <v>82</v>
      </c>
      <c r="BG41" s="42" t="s">
        <v>77</v>
      </c>
      <c r="BH41" s="44" t="n">
        <v>10420</v>
      </c>
    </row>
    <row r="42" s="34" customFormat="true" ht="23.25" hidden="false" customHeight="false" outlineLevel="0" collapsed="false">
      <c r="A42" s="106"/>
      <c r="B42" s="108" t="n">
        <f aca="false">+E42</f>
        <v>0</v>
      </c>
      <c r="C42" s="109" t="s">
        <v>150</v>
      </c>
      <c r="D42" s="110" t="s">
        <v>77</v>
      </c>
      <c r="E42" s="108"/>
      <c r="F42" s="106"/>
      <c r="G42" s="108" t="n">
        <f aca="false">$B42+J42</f>
        <v>0</v>
      </c>
      <c r="H42" s="47" t="s">
        <v>83</v>
      </c>
      <c r="I42" s="42" t="s">
        <v>77</v>
      </c>
      <c r="J42" s="44"/>
      <c r="K42" s="58"/>
      <c r="L42" s="44" t="n">
        <f aca="false">$G42+O42</f>
        <v>0</v>
      </c>
      <c r="M42" s="47" t="s">
        <v>83</v>
      </c>
      <c r="N42" s="42" t="s">
        <v>77</v>
      </c>
      <c r="O42" s="44"/>
      <c r="P42" s="58"/>
      <c r="Q42" s="40" t="n">
        <f aca="false">$L42+T42</f>
        <v>0</v>
      </c>
      <c r="R42" s="47" t="s">
        <v>83</v>
      </c>
      <c r="S42" s="42" t="s">
        <v>77</v>
      </c>
      <c r="T42" s="44"/>
      <c r="U42" s="58"/>
      <c r="V42" s="44" t="n">
        <f aca="false">$Q42+Y42</f>
        <v>0</v>
      </c>
      <c r="W42" s="67" t="s">
        <v>83</v>
      </c>
      <c r="X42" s="42" t="s">
        <v>77</v>
      </c>
      <c r="Y42" s="44"/>
      <c r="Z42" s="58"/>
      <c r="AA42" s="44" t="n">
        <f aca="false">$V42+AD42</f>
        <v>0</v>
      </c>
      <c r="AB42" s="67" t="s">
        <v>83</v>
      </c>
      <c r="AC42" s="42" t="s">
        <v>77</v>
      </c>
      <c r="AD42" s="44" t="n">
        <v>0</v>
      </c>
      <c r="AE42" s="58"/>
      <c r="AF42" s="44" t="n">
        <f aca="false">$AA42+AI42</f>
        <v>0</v>
      </c>
      <c r="AG42" s="67" t="s">
        <v>83</v>
      </c>
      <c r="AH42" s="42" t="s">
        <v>77</v>
      </c>
      <c r="AI42" s="44" t="n">
        <v>0</v>
      </c>
      <c r="AJ42" s="58"/>
      <c r="AK42" s="44" t="n">
        <f aca="false">$AF42+AN42</f>
        <v>4224</v>
      </c>
      <c r="AL42" s="67" t="s">
        <v>83</v>
      </c>
      <c r="AM42" s="42" t="s">
        <v>77</v>
      </c>
      <c r="AN42" s="44" t="n">
        <v>4224</v>
      </c>
      <c r="AO42" s="58"/>
      <c r="AP42" s="44" t="n">
        <f aca="false">$AK42+AS42</f>
        <v>6336</v>
      </c>
      <c r="AQ42" s="67" t="s">
        <v>83</v>
      </c>
      <c r="AR42" s="42" t="s">
        <v>77</v>
      </c>
      <c r="AS42" s="44" t="n">
        <v>2112</v>
      </c>
      <c r="AT42" s="58"/>
      <c r="AU42" s="44" t="n">
        <f aca="false">$AP42+AX42</f>
        <v>6336</v>
      </c>
      <c r="AV42" s="67" t="s">
        <v>83</v>
      </c>
      <c r="AW42" s="42" t="s">
        <v>77</v>
      </c>
      <c r="AX42" s="44"/>
      <c r="AY42" s="58"/>
      <c r="AZ42" s="44" t="n">
        <f aca="false">$AU42+BC42</f>
        <v>7603</v>
      </c>
      <c r="BA42" s="67" t="s">
        <v>83</v>
      </c>
      <c r="BB42" s="42" t="s">
        <v>77</v>
      </c>
      <c r="BC42" s="44" t="n">
        <v>1267</v>
      </c>
      <c r="BD42" s="58"/>
      <c r="BE42" s="44" t="n">
        <f aca="false">$AZ42+BH42</f>
        <v>10137</v>
      </c>
      <c r="BF42" s="67" t="s">
        <v>83</v>
      </c>
      <c r="BG42" s="42" t="s">
        <v>77</v>
      </c>
      <c r="BH42" s="44" t="n">
        <v>2534</v>
      </c>
    </row>
    <row r="43" s="34" customFormat="true" ht="23.25" hidden="false" customHeight="false" outlineLevel="0" collapsed="false">
      <c r="A43" s="106"/>
      <c r="B43" s="108" t="n">
        <f aca="false">+E43</f>
        <v>0</v>
      </c>
      <c r="C43" s="67" t="s">
        <v>151</v>
      </c>
      <c r="D43" s="110" t="s">
        <v>77</v>
      </c>
      <c r="E43" s="108"/>
      <c r="F43" s="106"/>
      <c r="G43" s="108" t="n">
        <f aca="false">$B43+J43</f>
        <v>0</v>
      </c>
      <c r="H43" s="67" t="s">
        <v>151</v>
      </c>
      <c r="I43" s="42" t="s">
        <v>77</v>
      </c>
      <c r="J43" s="44"/>
      <c r="K43" s="58"/>
      <c r="L43" s="44" t="n">
        <f aca="false">$G43+O43</f>
        <v>0</v>
      </c>
      <c r="M43" s="67" t="s">
        <v>151</v>
      </c>
      <c r="N43" s="42" t="s">
        <v>77</v>
      </c>
      <c r="O43" s="44"/>
      <c r="P43" s="58"/>
      <c r="Q43" s="40" t="n">
        <f aca="false">$L43+T43</f>
        <v>0</v>
      </c>
      <c r="R43" s="67" t="s">
        <v>151</v>
      </c>
      <c r="S43" s="42" t="s">
        <v>77</v>
      </c>
      <c r="T43" s="44"/>
      <c r="U43" s="58"/>
      <c r="V43" s="44" t="n">
        <f aca="false">$Q43+Y43</f>
        <v>0</v>
      </c>
      <c r="W43" s="67" t="s">
        <v>151</v>
      </c>
      <c r="X43" s="42" t="s">
        <v>77</v>
      </c>
      <c r="Y43" s="44"/>
      <c r="Z43" s="58"/>
      <c r="AA43" s="44" t="n">
        <f aca="false">$V43+AD43</f>
        <v>0</v>
      </c>
      <c r="AB43" s="67" t="s">
        <v>151</v>
      </c>
      <c r="AC43" s="42" t="s">
        <v>77</v>
      </c>
      <c r="AD43" s="44"/>
      <c r="AE43" s="58"/>
      <c r="AF43" s="44" t="n">
        <f aca="false">$AA43+AI43</f>
        <v>0</v>
      </c>
      <c r="AG43" s="67" t="s">
        <v>151</v>
      </c>
      <c r="AH43" s="42" t="s">
        <v>77</v>
      </c>
      <c r="AI43" s="44"/>
      <c r="AJ43" s="58"/>
      <c r="AK43" s="44" t="n">
        <f aca="false">$AF43+AN43</f>
        <v>0</v>
      </c>
      <c r="AL43" s="67" t="s">
        <v>151</v>
      </c>
      <c r="AM43" s="42" t="s">
        <v>77</v>
      </c>
      <c r="AN43" s="44"/>
      <c r="AO43" s="58"/>
      <c r="AP43" s="44" t="n">
        <f aca="false">$AK43+AS43</f>
        <v>0</v>
      </c>
      <c r="AQ43" s="67" t="s">
        <v>151</v>
      </c>
      <c r="AR43" s="42" t="s">
        <v>77</v>
      </c>
      <c r="AS43" s="44"/>
      <c r="AT43" s="58"/>
      <c r="AU43" s="44" t="n">
        <f aca="false">$AP43+AX43</f>
        <v>0</v>
      </c>
      <c r="AV43" s="67" t="s">
        <v>151</v>
      </c>
      <c r="AW43" s="42" t="s">
        <v>77</v>
      </c>
      <c r="AX43" s="44"/>
      <c r="AY43" s="58"/>
      <c r="AZ43" s="44" t="n">
        <f aca="false">$AU43+BC43</f>
        <v>123255</v>
      </c>
      <c r="BA43" s="67" t="s">
        <v>151</v>
      </c>
      <c r="BB43" s="42" t="s">
        <v>77</v>
      </c>
      <c r="BC43" s="44" t="n">
        <v>123255</v>
      </c>
      <c r="BD43" s="58"/>
      <c r="BE43" s="44" t="n">
        <f aca="false">$AZ43+BH43</f>
        <v>123255</v>
      </c>
      <c r="BF43" s="67" t="s">
        <v>151</v>
      </c>
      <c r="BG43" s="42" t="s">
        <v>77</v>
      </c>
      <c r="BH43" s="44"/>
    </row>
    <row r="44" s="34" customFormat="true" ht="23.25" hidden="false" customHeight="false" outlineLevel="0" collapsed="false">
      <c r="A44" s="106"/>
      <c r="B44" s="108" t="n">
        <f aca="false">+E44</f>
        <v>0</v>
      </c>
      <c r="C44" s="109" t="s">
        <v>152</v>
      </c>
      <c r="D44" s="110" t="s">
        <v>77</v>
      </c>
      <c r="E44" s="108"/>
      <c r="F44" s="106"/>
      <c r="G44" s="108" t="n">
        <f aca="false">$B44+J44</f>
        <v>0</v>
      </c>
      <c r="H44" s="47" t="s">
        <v>85</v>
      </c>
      <c r="I44" s="42" t="s">
        <v>77</v>
      </c>
      <c r="J44" s="44"/>
      <c r="K44" s="58"/>
      <c r="L44" s="44" t="n">
        <f aca="false">$G44+O44</f>
        <v>0</v>
      </c>
      <c r="M44" s="47" t="s">
        <v>85</v>
      </c>
      <c r="N44" s="42" t="s">
        <v>77</v>
      </c>
      <c r="O44" s="44"/>
      <c r="P44" s="58"/>
      <c r="Q44" s="40" t="n">
        <f aca="false">$L44+T44</f>
        <v>0</v>
      </c>
      <c r="R44" s="47" t="s">
        <v>85</v>
      </c>
      <c r="S44" s="42" t="s">
        <v>77</v>
      </c>
      <c r="T44" s="44"/>
      <c r="U44" s="58"/>
      <c r="V44" s="44" t="n">
        <f aca="false">$Q44+Y44</f>
        <v>0</v>
      </c>
      <c r="W44" s="67" t="s">
        <v>85</v>
      </c>
      <c r="X44" s="42" t="s">
        <v>77</v>
      </c>
      <c r="Y44" s="44"/>
      <c r="Z44" s="58"/>
      <c r="AA44" s="44" t="n">
        <f aca="false">$V44+AD44</f>
        <v>0</v>
      </c>
      <c r="AB44" s="67" t="s">
        <v>85</v>
      </c>
      <c r="AC44" s="42" t="s">
        <v>77</v>
      </c>
      <c r="AD44" s="44"/>
      <c r="AE44" s="58"/>
      <c r="AF44" s="44" t="n">
        <f aca="false">$AA44+AI44</f>
        <v>0</v>
      </c>
      <c r="AG44" s="67" t="s">
        <v>85</v>
      </c>
      <c r="AH44" s="42" t="s">
        <v>77</v>
      </c>
      <c r="AI44" s="44"/>
      <c r="AJ44" s="58"/>
      <c r="AK44" s="44" t="n">
        <f aca="false">$AF44+AN44</f>
        <v>0</v>
      </c>
      <c r="AL44" s="67" t="s">
        <v>85</v>
      </c>
      <c r="AM44" s="42" t="s">
        <v>77</v>
      </c>
      <c r="AN44" s="44"/>
      <c r="AO44" s="58"/>
      <c r="AP44" s="44" t="n">
        <f aca="false">$AK44+AS44</f>
        <v>0</v>
      </c>
      <c r="AQ44" s="67" t="s">
        <v>85</v>
      </c>
      <c r="AR44" s="42" t="s">
        <v>77</v>
      </c>
      <c r="AS44" s="44"/>
      <c r="AT44" s="58"/>
      <c r="AU44" s="44" t="n">
        <f aca="false">$AP44+AX44</f>
        <v>0</v>
      </c>
      <c r="AV44" s="67" t="s">
        <v>85</v>
      </c>
      <c r="AW44" s="42" t="s">
        <v>77</v>
      </c>
      <c r="AX44" s="44"/>
      <c r="AY44" s="58"/>
      <c r="AZ44" s="44" t="n">
        <f aca="false">$AU44+BC44</f>
        <v>0</v>
      </c>
      <c r="BA44" s="67" t="s">
        <v>85</v>
      </c>
      <c r="BB44" s="42" t="s">
        <v>77</v>
      </c>
      <c r="BC44" s="44"/>
      <c r="BD44" s="58"/>
      <c r="BE44" s="44" t="n">
        <f aca="false">$AZ44+BH44</f>
        <v>0</v>
      </c>
      <c r="BF44" s="67" t="s">
        <v>85</v>
      </c>
      <c r="BG44" s="42" t="s">
        <v>77</v>
      </c>
      <c r="BH44" s="44"/>
    </row>
    <row r="45" s="34" customFormat="true" ht="23.25" hidden="false" customHeight="false" outlineLevel="0" collapsed="false">
      <c r="A45" s="106"/>
      <c r="B45" s="108" t="n">
        <f aca="false">+E45</f>
        <v>0</v>
      </c>
      <c r="C45" s="109" t="s">
        <v>153</v>
      </c>
      <c r="D45" s="110" t="s">
        <v>77</v>
      </c>
      <c r="E45" s="108"/>
      <c r="F45" s="106"/>
      <c r="G45" s="108" t="n">
        <f aca="false">$B45+J45</f>
        <v>0</v>
      </c>
      <c r="H45" s="47" t="s">
        <v>86</v>
      </c>
      <c r="I45" s="42" t="s">
        <v>77</v>
      </c>
      <c r="J45" s="44"/>
      <c r="K45" s="58"/>
      <c r="L45" s="44" t="n">
        <f aca="false">$G45+O45</f>
        <v>0</v>
      </c>
      <c r="M45" s="47" t="s">
        <v>86</v>
      </c>
      <c r="N45" s="42" t="s">
        <v>77</v>
      </c>
      <c r="O45" s="44"/>
      <c r="P45" s="58"/>
      <c r="Q45" s="40" t="n">
        <f aca="false">$L45+T45</f>
        <v>0</v>
      </c>
      <c r="R45" s="47" t="s">
        <v>86</v>
      </c>
      <c r="S45" s="42" t="s">
        <v>77</v>
      </c>
      <c r="T45" s="44"/>
      <c r="U45" s="58"/>
      <c r="V45" s="44" t="n">
        <f aca="false">$Q45+Y45</f>
        <v>0</v>
      </c>
      <c r="W45" s="67" t="s">
        <v>86</v>
      </c>
      <c r="X45" s="42" t="s">
        <v>77</v>
      </c>
      <c r="Y45" s="44"/>
      <c r="Z45" s="58"/>
      <c r="AA45" s="44" t="n">
        <f aca="false">$V45+AD45</f>
        <v>0</v>
      </c>
      <c r="AB45" s="67" t="s">
        <v>86</v>
      </c>
      <c r="AC45" s="42" t="s">
        <v>77</v>
      </c>
      <c r="AD45" s="44"/>
      <c r="AE45" s="58"/>
      <c r="AF45" s="44" t="n">
        <f aca="false">$AA45+AI45</f>
        <v>0</v>
      </c>
      <c r="AG45" s="67" t="s">
        <v>86</v>
      </c>
      <c r="AH45" s="42" t="s">
        <v>77</v>
      </c>
      <c r="AI45" s="44"/>
      <c r="AJ45" s="58"/>
      <c r="AK45" s="44" t="n">
        <f aca="false">$AF45+AN45</f>
        <v>0</v>
      </c>
      <c r="AL45" s="67" t="s">
        <v>86</v>
      </c>
      <c r="AM45" s="42" t="s">
        <v>77</v>
      </c>
      <c r="AN45" s="44"/>
      <c r="AO45" s="58"/>
      <c r="AP45" s="44" t="n">
        <f aca="false">$AK45+AS45</f>
        <v>0</v>
      </c>
      <c r="AQ45" s="67" t="s">
        <v>86</v>
      </c>
      <c r="AR45" s="42" t="s">
        <v>77</v>
      </c>
      <c r="AS45" s="44"/>
      <c r="AT45" s="58"/>
      <c r="AU45" s="44" t="n">
        <f aca="false">$AP45+AX45</f>
        <v>0</v>
      </c>
      <c r="AV45" s="67" t="s">
        <v>86</v>
      </c>
      <c r="AW45" s="42" t="s">
        <v>77</v>
      </c>
      <c r="AX45" s="44"/>
      <c r="AY45" s="58"/>
      <c r="AZ45" s="44" t="n">
        <f aca="false">$AU45+BC45</f>
        <v>0</v>
      </c>
      <c r="BA45" s="67" t="s">
        <v>86</v>
      </c>
      <c r="BB45" s="42" t="s">
        <v>77</v>
      </c>
      <c r="BC45" s="44"/>
      <c r="BD45" s="58"/>
      <c r="BE45" s="44" t="n">
        <f aca="false">$AZ45+BH45</f>
        <v>0</v>
      </c>
      <c r="BF45" s="67" t="s">
        <v>86</v>
      </c>
      <c r="BG45" s="42" t="s">
        <v>77</v>
      </c>
      <c r="BH45" s="44"/>
    </row>
    <row r="46" s="34" customFormat="true" ht="23.25" hidden="false" customHeight="false" outlineLevel="0" collapsed="false">
      <c r="A46" s="106"/>
      <c r="B46" s="108" t="n">
        <f aca="false">+E46</f>
        <v>0</v>
      </c>
      <c r="C46" s="109" t="s">
        <v>154</v>
      </c>
      <c r="D46" s="110" t="s">
        <v>77</v>
      </c>
      <c r="E46" s="108"/>
      <c r="F46" s="106"/>
      <c r="G46" s="108" t="n">
        <f aca="false">$B46+J46</f>
        <v>0</v>
      </c>
      <c r="H46" s="47" t="s">
        <v>87</v>
      </c>
      <c r="I46" s="42" t="s">
        <v>77</v>
      </c>
      <c r="J46" s="44"/>
      <c r="K46" s="58"/>
      <c r="L46" s="44" t="n">
        <f aca="false">$G46+O46</f>
        <v>0</v>
      </c>
      <c r="M46" s="47" t="s">
        <v>87</v>
      </c>
      <c r="N46" s="42" t="s">
        <v>77</v>
      </c>
      <c r="O46" s="44"/>
      <c r="P46" s="58"/>
      <c r="Q46" s="40" t="n">
        <f aca="false">$L46+T46</f>
        <v>0</v>
      </c>
      <c r="R46" s="47" t="s">
        <v>87</v>
      </c>
      <c r="S46" s="42" t="s">
        <v>77</v>
      </c>
      <c r="T46" s="44"/>
      <c r="U46" s="58"/>
      <c r="V46" s="44" t="n">
        <f aca="false">$Q46+Y46</f>
        <v>0</v>
      </c>
      <c r="W46" s="67" t="s">
        <v>87</v>
      </c>
      <c r="X46" s="42" t="s">
        <v>77</v>
      </c>
      <c r="Y46" s="44"/>
      <c r="Z46" s="58"/>
      <c r="AA46" s="44" t="n">
        <f aca="false">$V46+AD46</f>
        <v>0</v>
      </c>
      <c r="AB46" s="67" t="s">
        <v>87</v>
      </c>
      <c r="AC46" s="42" t="s">
        <v>77</v>
      </c>
      <c r="AD46" s="44"/>
      <c r="AE46" s="58"/>
      <c r="AF46" s="44" t="n">
        <f aca="false">$AA46+AI46</f>
        <v>0</v>
      </c>
      <c r="AG46" s="67" t="s">
        <v>87</v>
      </c>
      <c r="AH46" s="42" t="s">
        <v>77</v>
      </c>
      <c r="AI46" s="44"/>
      <c r="AJ46" s="58"/>
      <c r="AK46" s="44" t="n">
        <f aca="false">$AF46+AN46</f>
        <v>0</v>
      </c>
      <c r="AL46" s="67" t="s">
        <v>87</v>
      </c>
      <c r="AM46" s="42" t="s">
        <v>77</v>
      </c>
      <c r="AN46" s="44"/>
      <c r="AO46" s="58"/>
      <c r="AP46" s="44" t="n">
        <f aca="false">$AK46+AS46</f>
        <v>0</v>
      </c>
      <c r="AQ46" s="67" t="s">
        <v>87</v>
      </c>
      <c r="AR46" s="42" t="s">
        <v>77</v>
      </c>
      <c r="AS46" s="44"/>
      <c r="AT46" s="58"/>
      <c r="AU46" s="44" t="n">
        <f aca="false">$AP46+AX46</f>
        <v>0</v>
      </c>
      <c r="AV46" s="67" t="s">
        <v>87</v>
      </c>
      <c r="AW46" s="42" t="s">
        <v>77</v>
      </c>
      <c r="AX46" s="44"/>
      <c r="AY46" s="58"/>
      <c r="AZ46" s="44" t="n">
        <f aca="false">$AU46+BC46</f>
        <v>0</v>
      </c>
      <c r="BA46" s="67" t="s">
        <v>87</v>
      </c>
      <c r="BB46" s="42" t="s">
        <v>77</v>
      </c>
      <c r="BC46" s="44"/>
      <c r="BD46" s="58"/>
      <c r="BE46" s="44" t="n">
        <f aca="false">$AZ46+BH46</f>
        <v>0</v>
      </c>
      <c r="BF46" s="67" t="s">
        <v>87</v>
      </c>
      <c r="BG46" s="42" t="s">
        <v>77</v>
      </c>
      <c r="BH46" s="44"/>
    </row>
    <row r="47" s="34" customFormat="true" ht="23.25" hidden="false" customHeight="false" outlineLevel="0" collapsed="false">
      <c r="A47" s="106"/>
      <c r="B47" s="108" t="n">
        <f aca="false">+E47</f>
        <v>0</v>
      </c>
      <c r="C47" s="109" t="s">
        <v>155</v>
      </c>
      <c r="D47" s="110" t="s">
        <v>77</v>
      </c>
      <c r="E47" s="108"/>
      <c r="F47" s="106"/>
      <c r="G47" s="108" t="n">
        <f aca="false">$B47+J47</f>
        <v>0</v>
      </c>
      <c r="H47" s="47" t="s">
        <v>156</v>
      </c>
      <c r="I47" s="42" t="s">
        <v>77</v>
      </c>
      <c r="J47" s="44"/>
      <c r="K47" s="58"/>
      <c r="L47" s="44" t="n">
        <f aca="false">$G47+O47</f>
        <v>0</v>
      </c>
      <c r="M47" s="47" t="s">
        <v>156</v>
      </c>
      <c r="N47" s="42" t="s">
        <v>77</v>
      </c>
      <c r="O47" s="44"/>
      <c r="P47" s="58"/>
      <c r="Q47" s="40" t="n">
        <f aca="false">$L47+T47</f>
        <v>0</v>
      </c>
      <c r="R47" s="47" t="s">
        <v>156</v>
      </c>
      <c r="S47" s="42" t="s">
        <v>77</v>
      </c>
      <c r="T47" s="44"/>
      <c r="U47" s="58"/>
      <c r="V47" s="44" t="n">
        <f aca="false">$Q47+Y47</f>
        <v>0</v>
      </c>
      <c r="W47" s="67" t="s">
        <v>156</v>
      </c>
      <c r="X47" s="42" t="s">
        <v>77</v>
      </c>
      <c r="Y47" s="44"/>
      <c r="Z47" s="58"/>
      <c r="AA47" s="44" t="n">
        <f aca="false">$V47+AD47</f>
        <v>0</v>
      </c>
      <c r="AB47" s="67" t="s">
        <v>156</v>
      </c>
      <c r="AC47" s="42" t="s">
        <v>77</v>
      </c>
      <c r="AD47" s="44"/>
      <c r="AE47" s="58"/>
      <c r="AF47" s="44" t="n">
        <f aca="false">$AA47+AI47</f>
        <v>0</v>
      </c>
      <c r="AG47" s="67" t="s">
        <v>156</v>
      </c>
      <c r="AH47" s="42" t="s">
        <v>77</v>
      </c>
      <c r="AI47" s="44"/>
      <c r="AJ47" s="58"/>
      <c r="AK47" s="44" t="n">
        <f aca="false">$AF47+AN47</f>
        <v>0</v>
      </c>
      <c r="AL47" s="67" t="s">
        <v>156</v>
      </c>
      <c r="AM47" s="42" t="s">
        <v>77</v>
      </c>
      <c r="AN47" s="44"/>
      <c r="AO47" s="58"/>
      <c r="AP47" s="44" t="n">
        <f aca="false">$AK47+AS47</f>
        <v>0</v>
      </c>
      <c r="AQ47" s="67" t="s">
        <v>156</v>
      </c>
      <c r="AR47" s="42" t="s">
        <v>77</v>
      </c>
      <c r="AS47" s="44"/>
      <c r="AT47" s="58"/>
      <c r="AU47" s="44" t="n">
        <f aca="false">$AP47+AX47</f>
        <v>0</v>
      </c>
      <c r="AV47" s="67" t="s">
        <v>156</v>
      </c>
      <c r="AW47" s="42" t="s">
        <v>77</v>
      </c>
      <c r="AX47" s="44"/>
      <c r="AY47" s="58"/>
      <c r="AZ47" s="44" t="n">
        <f aca="false">$AU47+BC47</f>
        <v>50315.33</v>
      </c>
      <c r="BA47" s="67" t="s">
        <v>157</v>
      </c>
      <c r="BB47" s="42" t="s">
        <v>77</v>
      </c>
      <c r="BC47" s="44" t="n">
        <v>50315.33</v>
      </c>
      <c r="BD47" s="58"/>
      <c r="BE47" s="44" t="n">
        <f aca="false">$AZ47+BH47</f>
        <v>50315.33</v>
      </c>
      <c r="BF47" s="67" t="s">
        <v>157</v>
      </c>
      <c r="BG47" s="42" t="s">
        <v>77</v>
      </c>
      <c r="BH47" s="44"/>
    </row>
    <row r="48" s="34" customFormat="true" ht="23.25" hidden="false" customHeight="false" outlineLevel="0" collapsed="false">
      <c r="A48" s="106"/>
      <c r="B48" s="108" t="n">
        <f aca="false">+E48</f>
        <v>0</v>
      </c>
      <c r="C48" s="109" t="s">
        <v>89</v>
      </c>
      <c r="D48" s="110" t="s">
        <v>77</v>
      </c>
      <c r="E48" s="108"/>
      <c r="F48" s="106"/>
      <c r="G48" s="108" t="n">
        <f aca="false">$B48+J48</f>
        <v>0</v>
      </c>
      <c r="H48" s="47" t="s">
        <v>89</v>
      </c>
      <c r="I48" s="42" t="s">
        <v>77</v>
      </c>
      <c r="J48" s="44"/>
      <c r="K48" s="58"/>
      <c r="L48" s="44" t="n">
        <f aca="false">$G48+O48</f>
        <v>0</v>
      </c>
      <c r="M48" s="47" t="s">
        <v>89</v>
      </c>
      <c r="N48" s="42" t="s">
        <v>77</v>
      </c>
      <c r="O48" s="44"/>
      <c r="P48" s="58"/>
      <c r="Q48" s="40" t="n">
        <f aca="false">$L48+T48</f>
        <v>0</v>
      </c>
      <c r="R48" s="47" t="s">
        <v>89</v>
      </c>
      <c r="S48" s="42" t="s">
        <v>77</v>
      </c>
      <c r="T48" s="44"/>
      <c r="U48" s="58"/>
      <c r="V48" s="44" t="n">
        <f aca="false">$Q48+Y48</f>
        <v>0</v>
      </c>
      <c r="W48" s="67" t="s">
        <v>89</v>
      </c>
      <c r="X48" s="42" t="s">
        <v>77</v>
      </c>
      <c r="Y48" s="44"/>
      <c r="Z48" s="58"/>
      <c r="AA48" s="44" t="n">
        <f aca="false">$V48+AD48</f>
        <v>0</v>
      </c>
      <c r="AB48" s="67" t="s">
        <v>89</v>
      </c>
      <c r="AC48" s="42" t="s">
        <v>77</v>
      </c>
      <c r="AD48" s="44"/>
      <c r="AE48" s="58"/>
      <c r="AF48" s="44" t="n">
        <f aca="false">$AA48+AI48</f>
        <v>0</v>
      </c>
      <c r="AG48" s="67" t="s">
        <v>89</v>
      </c>
      <c r="AH48" s="42" t="s">
        <v>77</v>
      </c>
      <c r="AI48" s="44" t="n">
        <v>0</v>
      </c>
      <c r="AJ48" s="58"/>
      <c r="AK48" s="44" t="n">
        <f aca="false">$AF48+AN48</f>
        <v>0</v>
      </c>
      <c r="AL48" s="67" t="s">
        <v>89</v>
      </c>
      <c r="AM48" s="42" t="s">
        <v>77</v>
      </c>
      <c r="AN48" s="44"/>
      <c r="AO48" s="58"/>
      <c r="AP48" s="44" t="n">
        <f aca="false">$AK48+AS48</f>
        <v>0</v>
      </c>
      <c r="AQ48" s="67" t="s">
        <v>89</v>
      </c>
      <c r="AR48" s="42" t="s">
        <v>77</v>
      </c>
      <c r="AS48" s="44"/>
      <c r="AT48" s="58"/>
      <c r="AU48" s="44" t="n">
        <f aca="false">$AP48+AX48</f>
        <v>0</v>
      </c>
      <c r="AV48" s="67" t="s">
        <v>89</v>
      </c>
      <c r="AW48" s="42" t="s">
        <v>77</v>
      </c>
      <c r="AX48" s="44"/>
      <c r="AY48" s="58"/>
      <c r="AZ48" s="44" t="n">
        <f aca="false">$AU48+BC48</f>
        <v>222000</v>
      </c>
      <c r="BA48" s="67" t="s">
        <v>89</v>
      </c>
      <c r="BB48" s="42" t="s">
        <v>77</v>
      </c>
      <c r="BC48" s="44" t="n">
        <v>222000</v>
      </c>
      <c r="BD48" s="58"/>
      <c r="BE48" s="44" t="n">
        <f aca="false">$AZ48+BH48</f>
        <v>443500</v>
      </c>
      <c r="BF48" s="67" t="s">
        <v>89</v>
      </c>
      <c r="BG48" s="42" t="s">
        <v>77</v>
      </c>
      <c r="BH48" s="44" t="n">
        <v>221500</v>
      </c>
    </row>
    <row r="49" s="34" customFormat="true" ht="23.25" hidden="false" customHeight="false" outlineLevel="0" collapsed="false">
      <c r="A49" s="106"/>
      <c r="B49" s="108" t="n">
        <f aca="false">+E49</f>
        <v>0</v>
      </c>
      <c r="C49" s="109" t="s">
        <v>90</v>
      </c>
      <c r="D49" s="110" t="s">
        <v>77</v>
      </c>
      <c r="E49" s="108"/>
      <c r="F49" s="106"/>
      <c r="G49" s="108" t="n">
        <f aca="false">$B49+J49</f>
        <v>0</v>
      </c>
      <c r="H49" s="47" t="s">
        <v>90</v>
      </c>
      <c r="I49" s="42" t="s">
        <v>77</v>
      </c>
      <c r="J49" s="44"/>
      <c r="K49" s="58"/>
      <c r="L49" s="44" t="n">
        <f aca="false">$G49+O49</f>
        <v>0</v>
      </c>
      <c r="M49" s="47" t="s">
        <v>90</v>
      </c>
      <c r="N49" s="42" t="s">
        <v>77</v>
      </c>
      <c r="O49" s="44"/>
      <c r="P49" s="58"/>
      <c r="Q49" s="40" t="n">
        <f aca="false">$L49+T49</f>
        <v>0</v>
      </c>
      <c r="R49" s="47" t="s">
        <v>90</v>
      </c>
      <c r="S49" s="42" t="s">
        <v>77</v>
      </c>
      <c r="T49" s="44"/>
      <c r="U49" s="58"/>
      <c r="V49" s="44" t="n">
        <f aca="false">$Q49+Y49</f>
        <v>0</v>
      </c>
      <c r="W49" s="67" t="s">
        <v>90</v>
      </c>
      <c r="X49" s="42" t="s">
        <v>77</v>
      </c>
      <c r="Y49" s="44"/>
      <c r="Z49" s="58"/>
      <c r="AA49" s="44" t="n">
        <f aca="false">$V49+AD49</f>
        <v>0</v>
      </c>
      <c r="AB49" s="67" t="s">
        <v>90</v>
      </c>
      <c r="AC49" s="42" t="s">
        <v>77</v>
      </c>
      <c r="AD49" s="44"/>
      <c r="AE49" s="58"/>
      <c r="AF49" s="44" t="n">
        <f aca="false">$AA49+AI49</f>
        <v>0</v>
      </c>
      <c r="AG49" s="67" t="s">
        <v>90</v>
      </c>
      <c r="AH49" s="42" t="s">
        <v>77</v>
      </c>
      <c r="AI49" s="44" t="n">
        <v>0</v>
      </c>
      <c r="AJ49" s="58"/>
      <c r="AK49" s="44" t="n">
        <f aca="false">$AF49+AN49</f>
        <v>0</v>
      </c>
      <c r="AL49" s="67" t="s">
        <v>90</v>
      </c>
      <c r="AM49" s="42" t="s">
        <v>77</v>
      </c>
      <c r="AN49" s="44"/>
      <c r="AO49" s="58"/>
      <c r="AP49" s="44" t="n">
        <f aca="false">$AK49+AS49</f>
        <v>0</v>
      </c>
      <c r="AQ49" s="67" t="s">
        <v>90</v>
      </c>
      <c r="AR49" s="42" t="s">
        <v>77</v>
      </c>
      <c r="AS49" s="44"/>
      <c r="AT49" s="58"/>
      <c r="AU49" s="44" t="n">
        <f aca="false">$AP49+AX49</f>
        <v>0</v>
      </c>
      <c r="AV49" s="67" t="s">
        <v>90</v>
      </c>
      <c r="AW49" s="42" t="s">
        <v>77</v>
      </c>
      <c r="AX49" s="44"/>
      <c r="AY49" s="58"/>
      <c r="AZ49" s="44" t="n">
        <f aca="false">$AU49+BC49</f>
        <v>0</v>
      </c>
      <c r="BA49" s="67" t="s">
        <v>90</v>
      </c>
      <c r="BB49" s="42" t="s">
        <v>77</v>
      </c>
      <c r="BC49" s="44"/>
      <c r="BD49" s="58"/>
      <c r="BE49" s="44" t="n">
        <f aca="false">$AZ49+BH49</f>
        <v>0</v>
      </c>
      <c r="BF49" s="67" t="s">
        <v>90</v>
      </c>
      <c r="BG49" s="42" t="s">
        <v>77</v>
      </c>
      <c r="BH49" s="44"/>
    </row>
    <row r="50" s="34" customFormat="true" ht="23.25" hidden="false" customHeight="false" outlineLevel="0" collapsed="false">
      <c r="A50" s="106"/>
      <c r="B50" s="108" t="n">
        <f aca="false">+E50</f>
        <v>0</v>
      </c>
      <c r="C50" s="109" t="s">
        <v>91</v>
      </c>
      <c r="D50" s="110" t="s">
        <v>77</v>
      </c>
      <c r="E50" s="108"/>
      <c r="F50" s="106"/>
      <c r="G50" s="108" t="n">
        <f aca="false">$B50+J50</f>
        <v>0</v>
      </c>
      <c r="H50" s="47" t="s">
        <v>91</v>
      </c>
      <c r="I50" s="42" t="s">
        <v>77</v>
      </c>
      <c r="J50" s="44"/>
      <c r="K50" s="58"/>
      <c r="L50" s="44" t="n">
        <f aca="false">$G50+O50</f>
        <v>0</v>
      </c>
      <c r="M50" s="47" t="s">
        <v>91</v>
      </c>
      <c r="N50" s="42" t="s">
        <v>77</v>
      </c>
      <c r="O50" s="44"/>
      <c r="P50" s="58"/>
      <c r="Q50" s="40" t="n">
        <f aca="false">$L50+T50</f>
        <v>0</v>
      </c>
      <c r="R50" s="47" t="s">
        <v>91</v>
      </c>
      <c r="S50" s="42" t="s">
        <v>77</v>
      </c>
      <c r="T50" s="44"/>
      <c r="U50" s="58"/>
      <c r="V50" s="44" t="n">
        <f aca="false">$Q50+Y50</f>
        <v>0</v>
      </c>
      <c r="W50" s="67" t="s">
        <v>91</v>
      </c>
      <c r="X50" s="42" t="s">
        <v>77</v>
      </c>
      <c r="Y50" s="44"/>
      <c r="Z50" s="58"/>
      <c r="AA50" s="44" t="n">
        <f aca="false">$V50+AD50</f>
        <v>0</v>
      </c>
      <c r="AB50" s="67" t="s">
        <v>91</v>
      </c>
      <c r="AC50" s="42" t="s">
        <v>77</v>
      </c>
      <c r="AD50" s="44"/>
      <c r="AE50" s="58"/>
      <c r="AF50" s="44" t="n">
        <f aca="false">$AA50+AI50</f>
        <v>0</v>
      </c>
      <c r="AG50" s="67" t="s">
        <v>91</v>
      </c>
      <c r="AH50" s="42" t="s">
        <v>77</v>
      </c>
      <c r="AI50" s="44"/>
      <c r="AJ50" s="58"/>
      <c r="AK50" s="44" t="n">
        <f aca="false">$AF50+AN50</f>
        <v>0</v>
      </c>
      <c r="AL50" s="67" t="s">
        <v>91</v>
      </c>
      <c r="AM50" s="42" t="s">
        <v>77</v>
      </c>
      <c r="AN50" s="44"/>
      <c r="AO50" s="58"/>
      <c r="AP50" s="44" t="n">
        <f aca="false">$AK50+AS50</f>
        <v>0</v>
      </c>
      <c r="AQ50" s="67" t="s">
        <v>91</v>
      </c>
      <c r="AR50" s="42" t="s">
        <v>77</v>
      </c>
      <c r="AS50" s="44"/>
      <c r="AT50" s="58"/>
      <c r="AU50" s="44" t="n">
        <f aca="false">$AP50+AX50</f>
        <v>0</v>
      </c>
      <c r="AV50" s="67" t="s">
        <v>91</v>
      </c>
      <c r="AW50" s="42" t="s">
        <v>77</v>
      </c>
      <c r="AX50" s="44"/>
      <c r="AY50" s="58"/>
      <c r="AZ50" s="44" t="n">
        <f aca="false">$AU50+BC50</f>
        <v>0</v>
      </c>
      <c r="BA50" s="67" t="s">
        <v>91</v>
      </c>
      <c r="BB50" s="42" t="s">
        <v>77</v>
      </c>
      <c r="BC50" s="44"/>
      <c r="BD50" s="58"/>
      <c r="BE50" s="44" t="n">
        <f aca="false">$AZ50+BH50</f>
        <v>0</v>
      </c>
      <c r="BF50" s="67" t="s">
        <v>91</v>
      </c>
      <c r="BG50" s="42" t="s">
        <v>77</v>
      </c>
      <c r="BH50" s="44"/>
    </row>
    <row r="51" s="34" customFormat="true" ht="23.25" hidden="false" customHeight="false" outlineLevel="0" collapsed="false">
      <c r="A51" s="106"/>
      <c r="B51" s="108" t="n">
        <f aca="false">+E51</f>
        <v>0</v>
      </c>
      <c r="C51" s="109" t="s">
        <v>158</v>
      </c>
      <c r="D51" s="110" t="s">
        <v>77</v>
      </c>
      <c r="E51" s="108"/>
      <c r="F51" s="106"/>
      <c r="G51" s="108" t="n">
        <f aca="false">$B51+J51</f>
        <v>0</v>
      </c>
      <c r="H51" s="109" t="s">
        <v>158</v>
      </c>
      <c r="I51" s="42" t="s">
        <v>77</v>
      </c>
      <c r="J51" s="44"/>
      <c r="K51" s="58"/>
      <c r="L51" s="44" t="n">
        <f aca="false">$G51+O51</f>
        <v>0</v>
      </c>
      <c r="M51" s="109" t="s">
        <v>158</v>
      </c>
      <c r="N51" s="42" t="s">
        <v>77</v>
      </c>
      <c r="O51" s="44"/>
      <c r="P51" s="58"/>
      <c r="Q51" s="40" t="n">
        <f aca="false">$L51+T51</f>
        <v>0</v>
      </c>
      <c r="R51" s="109" t="s">
        <v>158</v>
      </c>
      <c r="S51" s="42" t="s">
        <v>77</v>
      </c>
      <c r="T51" s="44"/>
      <c r="U51" s="58"/>
      <c r="V51" s="44" t="n">
        <f aca="false">$Q51+Y51</f>
        <v>0</v>
      </c>
      <c r="W51" s="109" t="s">
        <v>158</v>
      </c>
      <c r="X51" s="42" t="s">
        <v>77</v>
      </c>
      <c r="Y51" s="44"/>
      <c r="Z51" s="58"/>
      <c r="AA51" s="44" t="n">
        <f aca="false">$V51+AD51</f>
        <v>0</v>
      </c>
      <c r="AB51" s="109" t="s">
        <v>158</v>
      </c>
      <c r="AC51" s="42" t="s">
        <v>77</v>
      </c>
      <c r="AD51" s="44"/>
      <c r="AE51" s="58"/>
      <c r="AF51" s="44" t="n">
        <f aca="false">$AA51+AI51</f>
        <v>0</v>
      </c>
      <c r="AG51" s="109" t="s">
        <v>158</v>
      </c>
      <c r="AH51" s="42" t="s">
        <v>77</v>
      </c>
      <c r="AI51" s="44"/>
      <c r="AJ51" s="58"/>
      <c r="AK51" s="44" t="n">
        <f aca="false">$AF51+AN51</f>
        <v>0</v>
      </c>
      <c r="AL51" s="109" t="s">
        <v>158</v>
      </c>
      <c r="AM51" s="42" t="s">
        <v>77</v>
      </c>
      <c r="AN51" s="44"/>
      <c r="AO51" s="58"/>
      <c r="AP51" s="44" t="n">
        <f aca="false">$AK51+AS51</f>
        <v>0</v>
      </c>
      <c r="AQ51" s="109" t="s">
        <v>158</v>
      </c>
      <c r="AR51" s="42" t="s">
        <v>77</v>
      </c>
      <c r="AS51" s="44"/>
      <c r="AT51" s="58"/>
      <c r="AU51" s="44" t="n">
        <f aca="false">$AP51+AX51</f>
        <v>0</v>
      </c>
      <c r="AV51" s="109" t="s">
        <v>158</v>
      </c>
      <c r="AW51" s="42" t="s">
        <v>77</v>
      </c>
      <c r="AX51" s="44"/>
      <c r="AY51" s="58"/>
      <c r="AZ51" s="44" t="n">
        <f aca="false">$AU51+BC51</f>
        <v>0</v>
      </c>
      <c r="BA51" s="109" t="s">
        <v>158</v>
      </c>
      <c r="BB51" s="42" t="s">
        <v>77</v>
      </c>
      <c r="BC51" s="44"/>
      <c r="BD51" s="58"/>
      <c r="BE51" s="44" t="n">
        <f aca="false">$AZ51+BH51</f>
        <v>0</v>
      </c>
      <c r="BF51" s="109" t="s">
        <v>158</v>
      </c>
      <c r="BG51" s="42" t="s">
        <v>77</v>
      </c>
      <c r="BH51" s="44"/>
    </row>
    <row r="52" s="34" customFormat="true" ht="23.25" hidden="false" customHeight="false" outlineLevel="0" collapsed="false">
      <c r="A52" s="106"/>
      <c r="B52" s="108" t="n">
        <f aca="false">+E52</f>
        <v>626400</v>
      </c>
      <c r="C52" s="109" t="s">
        <v>159</v>
      </c>
      <c r="D52" s="42" t="s">
        <v>46</v>
      </c>
      <c r="E52" s="108" t="n">
        <v>626400</v>
      </c>
      <c r="F52" s="106"/>
      <c r="G52" s="108" t="n">
        <f aca="false">$B52+J52</f>
        <v>807400</v>
      </c>
      <c r="H52" s="109" t="s">
        <v>159</v>
      </c>
      <c r="I52" s="42" t="s">
        <v>46</v>
      </c>
      <c r="J52" s="44" t="n">
        <v>181000</v>
      </c>
      <c r="K52" s="58"/>
      <c r="L52" s="44" t="n">
        <f aca="false">$G52+O52</f>
        <v>807400</v>
      </c>
      <c r="M52" s="109" t="s">
        <v>159</v>
      </c>
      <c r="N52" s="42" t="s">
        <v>46</v>
      </c>
      <c r="O52" s="44"/>
      <c r="P52" s="58"/>
      <c r="Q52" s="40" t="n">
        <f aca="false">$L52+T52</f>
        <v>1297251</v>
      </c>
      <c r="R52" s="109" t="s">
        <v>159</v>
      </c>
      <c r="S52" s="42" t="s">
        <v>46</v>
      </c>
      <c r="T52" s="44" t="n">
        <v>489851</v>
      </c>
      <c r="U52" s="58"/>
      <c r="V52" s="44" t="n">
        <f aca="false">$Q52+Y52</f>
        <v>1790101.47</v>
      </c>
      <c r="W52" s="109" t="s">
        <v>159</v>
      </c>
      <c r="X52" s="42" t="s">
        <v>46</v>
      </c>
      <c r="Y52" s="44" t="n">
        <v>492850.47</v>
      </c>
      <c r="Z52" s="58"/>
      <c r="AA52" s="44" t="n">
        <f aca="false">$V52+AD52</f>
        <v>1790101.47</v>
      </c>
      <c r="AB52" s="109" t="s">
        <v>159</v>
      </c>
      <c r="AC52" s="42" t="s">
        <v>160</v>
      </c>
      <c r="AD52" s="44"/>
      <c r="AE52" s="58"/>
      <c r="AF52" s="44" t="n">
        <f aca="false">$AA52+AI52</f>
        <v>1790101.47</v>
      </c>
      <c r="AG52" s="109" t="s">
        <v>159</v>
      </c>
      <c r="AH52" s="42" t="s">
        <v>46</v>
      </c>
      <c r="AI52" s="44"/>
      <c r="AJ52" s="58"/>
      <c r="AK52" s="44" t="n">
        <f aca="false">$AF52+AN52</f>
        <v>1790101.47</v>
      </c>
      <c r="AL52" s="109" t="s">
        <v>159</v>
      </c>
      <c r="AM52" s="42" t="s">
        <v>46</v>
      </c>
      <c r="AN52" s="44"/>
      <c r="AO52" s="58"/>
      <c r="AP52" s="44" t="n">
        <f aca="false">$AK52+AS52</f>
        <v>1790101.47</v>
      </c>
      <c r="AQ52" s="109" t="s">
        <v>159</v>
      </c>
      <c r="AR52" s="42" t="s">
        <v>46</v>
      </c>
      <c r="AS52" s="44"/>
      <c r="AT52" s="58"/>
      <c r="AU52" s="44" t="n">
        <f aca="false">$AP52+AX52</f>
        <v>1790101.47</v>
      </c>
      <c r="AV52" s="109" t="s">
        <v>159</v>
      </c>
      <c r="AW52" s="42" t="s">
        <v>46</v>
      </c>
      <c r="AX52" s="44"/>
      <c r="AY52" s="58"/>
      <c r="AZ52" s="44" t="n">
        <f aca="false">$AU52+BC52</f>
        <v>1790101.47</v>
      </c>
      <c r="BA52" s="109" t="s">
        <v>159</v>
      </c>
      <c r="BB52" s="42" t="s">
        <v>46</v>
      </c>
      <c r="BC52" s="44"/>
      <c r="BD52" s="58"/>
      <c r="BE52" s="44" t="n">
        <f aca="false">$AZ52+BH52</f>
        <v>1790101.47</v>
      </c>
      <c r="BF52" s="109" t="s">
        <v>159</v>
      </c>
      <c r="BG52" s="42" t="s">
        <v>46</v>
      </c>
      <c r="BH52" s="44"/>
    </row>
    <row r="53" s="34" customFormat="true" ht="23.25" hidden="false" customHeight="false" outlineLevel="0" collapsed="false">
      <c r="A53" s="106"/>
      <c r="B53" s="108" t="n">
        <f aca="false">+E53</f>
        <v>0</v>
      </c>
      <c r="C53" s="47" t="s">
        <v>95</v>
      </c>
      <c r="D53" s="110" t="s">
        <v>77</v>
      </c>
      <c r="E53" s="108"/>
      <c r="F53" s="106"/>
      <c r="G53" s="108" t="n">
        <f aca="false">$B53+J53</f>
        <v>0</v>
      </c>
      <c r="H53" s="47" t="s">
        <v>95</v>
      </c>
      <c r="I53" s="42" t="s">
        <v>77</v>
      </c>
      <c r="J53" s="44"/>
      <c r="K53" s="58"/>
      <c r="L53" s="44" t="n">
        <f aca="false">$G53+O53</f>
        <v>0</v>
      </c>
      <c r="M53" s="47" t="s">
        <v>95</v>
      </c>
      <c r="N53" s="42" t="s">
        <v>77</v>
      </c>
      <c r="O53" s="44"/>
      <c r="P53" s="58"/>
      <c r="Q53" s="40" t="n">
        <f aca="false">$L53+T53</f>
        <v>0</v>
      </c>
      <c r="R53" s="47" t="s">
        <v>95</v>
      </c>
      <c r="S53" s="42" t="s">
        <v>77</v>
      </c>
      <c r="T53" s="44"/>
      <c r="U53" s="58"/>
      <c r="V53" s="44" t="n">
        <f aca="false">$Q53+Y53</f>
        <v>0</v>
      </c>
      <c r="W53" s="47" t="s">
        <v>95</v>
      </c>
      <c r="X53" s="42" t="s">
        <v>77</v>
      </c>
      <c r="Y53" s="44"/>
      <c r="Z53" s="58"/>
      <c r="AA53" s="44" t="n">
        <f aca="false">$V53+AD53</f>
        <v>50000</v>
      </c>
      <c r="AB53" s="47" t="s">
        <v>95</v>
      </c>
      <c r="AC53" s="42" t="s">
        <v>77</v>
      </c>
      <c r="AD53" s="44" t="n">
        <v>50000</v>
      </c>
      <c r="AE53" s="58"/>
      <c r="AF53" s="44" t="n">
        <f aca="false">$AA53+AI53</f>
        <v>50000</v>
      </c>
      <c r="AG53" s="47" t="s">
        <v>95</v>
      </c>
      <c r="AH53" s="42" t="s">
        <v>77</v>
      </c>
      <c r="AI53" s="44"/>
      <c r="AJ53" s="58"/>
      <c r="AK53" s="44" t="n">
        <f aca="false">$AF53+AN53</f>
        <v>50000</v>
      </c>
      <c r="AL53" s="47" t="s">
        <v>95</v>
      </c>
      <c r="AM53" s="42" t="s">
        <v>77</v>
      </c>
      <c r="AN53" s="44"/>
      <c r="AO53" s="58"/>
      <c r="AP53" s="44" t="n">
        <f aca="false">$AK53+AS53</f>
        <v>50000</v>
      </c>
      <c r="AQ53" s="47" t="s">
        <v>95</v>
      </c>
      <c r="AR53" s="42" t="s">
        <v>77</v>
      </c>
      <c r="AS53" s="44"/>
      <c r="AT53" s="58"/>
      <c r="AU53" s="44" t="n">
        <f aca="false">$AP53+AX53</f>
        <v>50000</v>
      </c>
      <c r="AV53" s="47" t="s">
        <v>95</v>
      </c>
      <c r="AW53" s="42" t="s">
        <v>77</v>
      </c>
      <c r="AX53" s="44"/>
      <c r="AY53" s="58"/>
      <c r="AZ53" s="44" t="n">
        <f aca="false">$AU53+BC53</f>
        <v>50000</v>
      </c>
      <c r="BA53" s="47" t="s">
        <v>95</v>
      </c>
      <c r="BB53" s="42" t="s">
        <v>77</v>
      </c>
      <c r="BC53" s="44"/>
      <c r="BD53" s="58"/>
      <c r="BE53" s="44" t="n">
        <f aca="false">$AZ53+BH53</f>
        <v>50000</v>
      </c>
      <c r="BF53" s="47" t="s">
        <v>95</v>
      </c>
      <c r="BG53" s="42" t="s">
        <v>77</v>
      </c>
      <c r="BH53" s="44"/>
    </row>
    <row r="54" s="34" customFormat="true" ht="23.25" hidden="false" customHeight="false" outlineLevel="0" collapsed="false">
      <c r="A54" s="106"/>
      <c r="B54" s="108" t="n">
        <f aca="false">+E54</f>
        <v>0</v>
      </c>
      <c r="C54" s="124" t="s">
        <v>161</v>
      </c>
      <c r="D54" s="110" t="s">
        <v>77</v>
      </c>
      <c r="E54" s="108"/>
      <c r="F54" s="106"/>
      <c r="G54" s="108" t="n">
        <f aca="false">$B54+J54</f>
        <v>0</v>
      </c>
      <c r="H54" s="67" t="s">
        <v>161</v>
      </c>
      <c r="I54" s="42" t="s">
        <v>77</v>
      </c>
      <c r="J54" s="44"/>
      <c r="K54" s="58"/>
      <c r="L54" s="44" t="n">
        <f aca="false">$G54+O54</f>
        <v>0</v>
      </c>
      <c r="M54" s="67" t="s">
        <v>161</v>
      </c>
      <c r="N54" s="42" t="s">
        <v>77</v>
      </c>
      <c r="O54" s="44"/>
      <c r="P54" s="58"/>
      <c r="Q54" s="40" t="n">
        <f aca="false">$L54+T54</f>
        <v>0</v>
      </c>
      <c r="R54" s="67" t="s">
        <v>161</v>
      </c>
      <c r="S54" s="42" t="s">
        <v>77</v>
      </c>
      <c r="T54" s="44"/>
      <c r="U54" s="58"/>
      <c r="V54" s="44" t="n">
        <f aca="false">$Q54+Y54</f>
        <v>0</v>
      </c>
      <c r="W54" s="67" t="s">
        <v>161</v>
      </c>
      <c r="X54" s="42" t="s">
        <v>77</v>
      </c>
      <c r="Y54" s="44"/>
      <c r="Z54" s="58"/>
      <c r="AA54" s="44" t="n">
        <f aca="false">$V54+AD54</f>
        <v>0</v>
      </c>
      <c r="AB54" s="67" t="s">
        <v>161</v>
      </c>
      <c r="AC54" s="42" t="s">
        <v>77</v>
      </c>
      <c r="AD54" s="44"/>
      <c r="AE54" s="58"/>
      <c r="AF54" s="44" t="n">
        <f aca="false">$AA54+AI54</f>
        <v>0</v>
      </c>
      <c r="AG54" s="67" t="s">
        <v>161</v>
      </c>
      <c r="AH54" s="42" t="s">
        <v>77</v>
      </c>
      <c r="AI54" s="44"/>
      <c r="AJ54" s="58"/>
      <c r="AK54" s="44" t="n">
        <f aca="false">$AF54+AN54</f>
        <v>0</v>
      </c>
      <c r="AL54" s="67" t="s">
        <v>161</v>
      </c>
      <c r="AM54" s="42" t="s">
        <v>77</v>
      </c>
      <c r="AN54" s="44"/>
      <c r="AO54" s="58"/>
      <c r="AP54" s="44" t="n">
        <f aca="false">$AK54+AS54</f>
        <v>0</v>
      </c>
      <c r="AQ54" s="67" t="s">
        <v>161</v>
      </c>
      <c r="AR54" s="42" t="s">
        <v>77</v>
      </c>
      <c r="AS54" s="44"/>
      <c r="AT54" s="58"/>
      <c r="AU54" s="44" t="n">
        <f aca="false">$AP54+AX54</f>
        <v>0</v>
      </c>
      <c r="AV54" s="67" t="s">
        <v>161</v>
      </c>
      <c r="AW54" s="42" t="s">
        <v>77</v>
      </c>
      <c r="AX54" s="44"/>
      <c r="AY54" s="58"/>
      <c r="AZ54" s="44" t="n">
        <f aca="false">$AU54+BC54</f>
        <v>0</v>
      </c>
      <c r="BA54" s="67" t="s">
        <v>162</v>
      </c>
      <c r="BB54" s="42" t="s">
        <v>77</v>
      </c>
      <c r="BC54" s="44"/>
      <c r="BD54" s="58"/>
      <c r="BE54" s="44" t="n">
        <f aca="false">$AZ54+BH54</f>
        <v>0</v>
      </c>
      <c r="BF54" s="67" t="s">
        <v>161</v>
      </c>
      <c r="BG54" s="42" t="s">
        <v>77</v>
      </c>
      <c r="BH54" s="44"/>
    </row>
    <row r="55" s="34" customFormat="true" ht="23.25" hidden="false" customHeight="false" outlineLevel="0" collapsed="false">
      <c r="A55" s="125"/>
      <c r="B55" s="108" t="n">
        <f aca="false">+E55</f>
        <v>0</v>
      </c>
      <c r="C55" s="109" t="s">
        <v>96</v>
      </c>
      <c r="D55" s="110" t="s">
        <v>77</v>
      </c>
      <c r="E55" s="108"/>
      <c r="F55" s="125"/>
      <c r="G55" s="108" t="n">
        <f aca="false">$B55+J55</f>
        <v>0</v>
      </c>
      <c r="H55" s="47" t="s">
        <v>96</v>
      </c>
      <c r="I55" s="42" t="s">
        <v>77</v>
      </c>
      <c r="J55" s="44"/>
      <c r="K55" s="126"/>
      <c r="L55" s="44" t="n">
        <f aca="false">$G55+O55</f>
        <v>0</v>
      </c>
      <c r="M55" s="47" t="s">
        <v>96</v>
      </c>
      <c r="N55" s="42" t="s">
        <v>77</v>
      </c>
      <c r="O55" s="44"/>
      <c r="P55" s="58"/>
      <c r="Q55" s="40" t="n">
        <f aca="false">$L55+T55</f>
        <v>0</v>
      </c>
      <c r="R55" s="47" t="s">
        <v>96</v>
      </c>
      <c r="S55" s="42" t="s">
        <v>77</v>
      </c>
      <c r="T55" s="44"/>
      <c r="U55" s="58"/>
      <c r="V55" s="44" t="n">
        <f aca="false">$Q55+Y55</f>
        <v>0</v>
      </c>
      <c r="W55" s="67" t="s">
        <v>96</v>
      </c>
      <c r="X55" s="42" t="s">
        <v>77</v>
      </c>
      <c r="Y55" s="44"/>
      <c r="Z55" s="58"/>
      <c r="AA55" s="44" t="n">
        <f aca="false">$V55+AD55</f>
        <v>0</v>
      </c>
      <c r="AB55" s="67" t="s">
        <v>96</v>
      </c>
      <c r="AC55" s="42" t="s">
        <v>77</v>
      </c>
      <c r="AD55" s="44"/>
      <c r="AE55" s="58"/>
      <c r="AF55" s="44" t="n">
        <f aca="false">$AA55+AI55</f>
        <v>0</v>
      </c>
      <c r="AG55" s="67" t="s">
        <v>96</v>
      </c>
      <c r="AH55" s="42" t="s">
        <v>77</v>
      </c>
      <c r="AI55" s="44"/>
      <c r="AJ55" s="58"/>
      <c r="AK55" s="44" t="n">
        <f aca="false">$AF55+AN55</f>
        <v>0</v>
      </c>
      <c r="AL55" s="67" t="s">
        <v>96</v>
      </c>
      <c r="AM55" s="42" t="s">
        <v>77</v>
      </c>
      <c r="AN55" s="44"/>
      <c r="AO55" s="58"/>
      <c r="AP55" s="44" t="n">
        <f aca="false">$AK55+AS55</f>
        <v>0</v>
      </c>
      <c r="AQ55" s="67" t="s">
        <v>96</v>
      </c>
      <c r="AR55" s="42" t="s">
        <v>77</v>
      </c>
      <c r="AS55" s="44"/>
      <c r="AT55" s="58"/>
      <c r="AU55" s="44" t="n">
        <f aca="false">$AP55+AX55</f>
        <v>0</v>
      </c>
      <c r="AV55" s="67" t="s">
        <v>96</v>
      </c>
      <c r="AW55" s="42" t="s">
        <v>77</v>
      </c>
      <c r="AX55" s="44"/>
      <c r="AY55" s="58"/>
      <c r="AZ55" s="44" t="n">
        <f aca="false">$AU55+BC55</f>
        <v>0</v>
      </c>
      <c r="BA55" s="67" t="s">
        <v>96</v>
      </c>
      <c r="BB55" s="42" t="s">
        <v>77</v>
      </c>
      <c r="BC55" s="44"/>
      <c r="BD55" s="58"/>
      <c r="BE55" s="44" t="n">
        <f aca="false">$AZ55+BH55</f>
        <v>0</v>
      </c>
      <c r="BF55" s="67" t="s">
        <v>96</v>
      </c>
      <c r="BG55" s="42" t="s">
        <v>77</v>
      </c>
      <c r="BH55" s="44"/>
    </row>
    <row r="56" s="34" customFormat="true" ht="23.25" hidden="false" customHeight="false" outlineLevel="0" collapsed="false">
      <c r="A56" s="106"/>
      <c r="B56" s="108" t="n">
        <f aca="false">+E56</f>
        <v>0</v>
      </c>
      <c r="C56" s="47" t="s">
        <v>163</v>
      </c>
      <c r="D56" s="110" t="s">
        <v>77</v>
      </c>
      <c r="E56" s="108"/>
      <c r="F56" s="106"/>
      <c r="G56" s="108" t="n">
        <f aca="false">$B56+J56</f>
        <v>0</v>
      </c>
      <c r="H56" s="47" t="s">
        <v>163</v>
      </c>
      <c r="I56" s="42" t="s">
        <v>77</v>
      </c>
      <c r="J56" s="44"/>
      <c r="K56" s="58"/>
      <c r="L56" s="44" t="n">
        <f aca="false">$G56+O56</f>
        <v>0</v>
      </c>
      <c r="M56" s="47" t="s">
        <v>163</v>
      </c>
      <c r="N56" s="42" t="s">
        <v>77</v>
      </c>
      <c r="O56" s="44" t="n">
        <v>0</v>
      </c>
      <c r="P56" s="58"/>
      <c r="Q56" s="40" t="n">
        <f aca="false">$L56+T56</f>
        <v>0</v>
      </c>
      <c r="R56" s="47" t="s">
        <v>163</v>
      </c>
      <c r="S56" s="42" t="s">
        <v>77</v>
      </c>
      <c r="T56" s="44"/>
      <c r="U56" s="58"/>
      <c r="V56" s="44" t="n">
        <f aca="false">$Q56+Y56</f>
        <v>0</v>
      </c>
      <c r="W56" s="47" t="s">
        <v>163</v>
      </c>
      <c r="X56" s="42" t="s">
        <v>77</v>
      </c>
      <c r="Y56" s="44"/>
      <c r="Z56" s="58"/>
      <c r="AA56" s="44" t="n">
        <f aca="false">$V56+AD56</f>
        <v>0</v>
      </c>
      <c r="AB56" s="47" t="s">
        <v>163</v>
      </c>
      <c r="AC56" s="42" t="s">
        <v>77</v>
      </c>
      <c r="AD56" s="44"/>
      <c r="AE56" s="58"/>
      <c r="AF56" s="44" t="n">
        <f aca="false">$AA56+AI56</f>
        <v>0</v>
      </c>
      <c r="AG56" s="47" t="s">
        <v>163</v>
      </c>
      <c r="AH56" s="42" t="s">
        <v>77</v>
      </c>
      <c r="AI56" s="44"/>
      <c r="AJ56" s="58"/>
      <c r="AK56" s="44" t="n">
        <f aca="false">$AF56+AN56</f>
        <v>0</v>
      </c>
      <c r="AL56" s="47" t="s">
        <v>163</v>
      </c>
      <c r="AM56" s="42" t="s">
        <v>77</v>
      </c>
      <c r="AN56" s="44"/>
      <c r="AO56" s="58"/>
      <c r="AP56" s="44" t="n">
        <f aca="false">$AK56+AS56</f>
        <v>0</v>
      </c>
      <c r="AQ56" s="47" t="s">
        <v>163</v>
      </c>
      <c r="AR56" s="42" t="s">
        <v>77</v>
      </c>
      <c r="AS56" s="44"/>
      <c r="AT56" s="58"/>
      <c r="AU56" s="44" t="n">
        <f aca="false">$AP56+AX56</f>
        <v>0</v>
      </c>
      <c r="AV56" s="47" t="s">
        <v>163</v>
      </c>
      <c r="AW56" s="42" t="s">
        <v>77</v>
      </c>
      <c r="AX56" s="44"/>
      <c r="AY56" s="58"/>
      <c r="AZ56" s="44" t="n">
        <f aca="false">$AU56+BC56</f>
        <v>1939700.93</v>
      </c>
      <c r="BA56" s="47" t="s">
        <v>163</v>
      </c>
      <c r="BB56" s="42" t="s">
        <v>77</v>
      </c>
      <c r="BC56" s="44" t="n">
        <v>1939700.93</v>
      </c>
      <c r="BD56" s="58"/>
      <c r="BE56" s="44" t="n">
        <f aca="false">$AZ56+BH56</f>
        <v>1939700.93</v>
      </c>
      <c r="BF56" s="47" t="s">
        <v>163</v>
      </c>
      <c r="BG56" s="42" t="s">
        <v>77</v>
      </c>
      <c r="BH56" s="44"/>
    </row>
    <row r="57" s="34" customFormat="true" ht="23.25" hidden="false" customHeight="false" outlineLevel="0" collapsed="false">
      <c r="A57" s="106"/>
      <c r="B57" s="108" t="n">
        <f aca="false">+E57</f>
        <v>0</v>
      </c>
      <c r="C57" s="127" t="s">
        <v>164</v>
      </c>
      <c r="D57" s="110" t="s">
        <v>77</v>
      </c>
      <c r="E57" s="108"/>
      <c r="F57" s="106"/>
      <c r="G57" s="108" t="n">
        <f aca="false">$B57+J57</f>
        <v>0</v>
      </c>
      <c r="H57" s="127" t="s">
        <v>164</v>
      </c>
      <c r="I57" s="42" t="s">
        <v>77</v>
      </c>
      <c r="J57" s="44"/>
      <c r="K57" s="58"/>
      <c r="L57" s="44" t="n">
        <f aca="false">$G57+O57</f>
        <v>0</v>
      </c>
      <c r="M57" s="127" t="s">
        <v>164</v>
      </c>
      <c r="N57" s="42" t="s">
        <v>77</v>
      </c>
      <c r="O57" s="44" t="n">
        <v>0</v>
      </c>
      <c r="P57" s="58"/>
      <c r="Q57" s="40" t="n">
        <f aca="false">$L57+T57</f>
        <v>0</v>
      </c>
      <c r="R57" s="127" t="s">
        <v>164</v>
      </c>
      <c r="S57" s="42" t="s">
        <v>77</v>
      </c>
      <c r="T57" s="44"/>
      <c r="U57" s="58"/>
      <c r="V57" s="44" t="n">
        <f aca="false">$Q57+Y57</f>
        <v>0</v>
      </c>
      <c r="W57" s="127" t="s">
        <v>164</v>
      </c>
      <c r="X57" s="42" t="s">
        <v>77</v>
      </c>
      <c r="Y57" s="44"/>
      <c r="Z57" s="58"/>
      <c r="AA57" s="44" t="n">
        <f aca="false">$V57+AD57</f>
        <v>0</v>
      </c>
      <c r="AB57" s="127" t="s">
        <v>164</v>
      </c>
      <c r="AC57" s="42" t="s">
        <v>77</v>
      </c>
      <c r="AD57" s="44"/>
      <c r="AE57" s="58"/>
      <c r="AF57" s="44" t="n">
        <f aca="false">$AA57+AI57</f>
        <v>0</v>
      </c>
      <c r="AG57" s="127" t="s">
        <v>164</v>
      </c>
      <c r="AH57" s="42" t="s">
        <v>77</v>
      </c>
      <c r="AI57" s="44"/>
      <c r="AJ57" s="58"/>
      <c r="AK57" s="44" t="n">
        <f aca="false">$AF57+AN57</f>
        <v>0</v>
      </c>
      <c r="AL57" s="127" t="s">
        <v>164</v>
      </c>
      <c r="AM57" s="42" t="s">
        <v>77</v>
      </c>
      <c r="AN57" s="44"/>
      <c r="AO57" s="58"/>
      <c r="AP57" s="44" t="n">
        <f aca="false">$AK57+AS57</f>
        <v>0</v>
      </c>
      <c r="AQ57" s="127" t="s">
        <v>164</v>
      </c>
      <c r="AR57" s="42" t="s">
        <v>77</v>
      </c>
      <c r="AS57" s="44"/>
      <c r="AT57" s="58"/>
      <c r="AU57" s="44" t="n">
        <f aca="false">$AP57+AX57</f>
        <v>0</v>
      </c>
      <c r="AV57" s="127" t="s">
        <v>164</v>
      </c>
      <c r="AW57" s="42" t="s">
        <v>77</v>
      </c>
      <c r="AX57" s="44"/>
      <c r="AY57" s="58"/>
      <c r="AZ57" s="44" t="n">
        <f aca="false">$AU57+BC57</f>
        <v>0</v>
      </c>
      <c r="BA57" s="127" t="s">
        <v>164</v>
      </c>
      <c r="BB57" s="42" t="s">
        <v>77</v>
      </c>
      <c r="BC57" s="44"/>
      <c r="BD57" s="58"/>
      <c r="BE57" s="44" t="n">
        <f aca="false">$AZ57+BH57</f>
        <v>0</v>
      </c>
      <c r="BF57" s="127" t="s">
        <v>164</v>
      </c>
      <c r="BG57" s="42" t="s">
        <v>77</v>
      </c>
      <c r="BH57" s="44"/>
    </row>
    <row r="58" s="34" customFormat="true" ht="23.25" hidden="false" customHeight="false" outlineLevel="0" collapsed="false">
      <c r="A58" s="106"/>
      <c r="B58" s="108" t="n">
        <f aca="false">+E58</f>
        <v>0</v>
      </c>
      <c r="C58" s="127" t="s">
        <v>165</v>
      </c>
      <c r="D58" s="110" t="s">
        <v>77</v>
      </c>
      <c r="E58" s="108"/>
      <c r="F58" s="106"/>
      <c r="G58" s="108" t="n">
        <f aca="false">$B58+J58</f>
        <v>0</v>
      </c>
      <c r="H58" s="47" t="s">
        <v>165</v>
      </c>
      <c r="I58" s="42" t="s">
        <v>77</v>
      </c>
      <c r="J58" s="44"/>
      <c r="K58" s="58"/>
      <c r="L58" s="44" t="n">
        <f aca="false">$G58+O58</f>
        <v>0</v>
      </c>
      <c r="M58" s="47" t="s">
        <v>165</v>
      </c>
      <c r="N58" s="42" t="s">
        <v>77</v>
      </c>
      <c r="O58" s="44" t="n">
        <v>0</v>
      </c>
      <c r="P58" s="58"/>
      <c r="Q58" s="40" t="n">
        <f aca="false">$L58+T58</f>
        <v>0</v>
      </c>
      <c r="R58" s="47" t="s">
        <v>165</v>
      </c>
      <c r="S58" s="42" t="s">
        <v>77</v>
      </c>
      <c r="T58" s="44"/>
      <c r="U58" s="58"/>
      <c r="V58" s="44" t="n">
        <f aca="false">$Q58+Y58</f>
        <v>0</v>
      </c>
      <c r="W58" s="67" t="s">
        <v>165</v>
      </c>
      <c r="X58" s="42" t="s">
        <v>77</v>
      </c>
      <c r="Y58" s="44"/>
      <c r="Z58" s="58"/>
      <c r="AA58" s="44" t="n">
        <f aca="false">$V58+AD58</f>
        <v>0</v>
      </c>
      <c r="AB58" s="67" t="s">
        <v>165</v>
      </c>
      <c r="AC58" s="42" t="s">
        <v>77</v>
      </c>
      <c r="AD58" s="44"/>
      <c r="AE58" s="58"/>
      <c r="AF58" s="44" t="n">
        <f aca="false">$AA58+AI58</f>
        <v>0</v>
      </c>
      <c r="AG58" s="67" t="s">
        <v>165</v>
      </c>
      <c r="AH58" s="42" t="s">
        <v>77</v>
      </c>
      <c r="AI58" s="44"/>
      <c r="AJ58" s="58"/>
      <c r="AK58" s="44" t="n">
        <f aca="false">$AF58+AN58</f>
        <v>0</v>
      </c>
      <c r="AL58" s="67" t="s">
        <v>165</v>
      </c>
      <c r="AM58" s="42" t="s">
        <v>77</v>
      </c>
      <c r="AN58" s="44"/>
      <c r="AO58" s="58"/>
      <c r="AP58" s="44" t="n">
        <f aca="false">$AK58+AS58</f>
        <v>0</v>
      </c>
      <c r="AQ58" s="67" t="s">
        <v>165</v>
      </c>
      <c r="AR58" s="42" t="s">
        <v>77</v>
      </c>
      <c r="AS58" s="44"/>
      <c r="AT58" s="58"/>
      <c r="AU58" s="44" t="n">
        <f aca="false">$AP58+AX58</f>
        <v>0</v>
      </c>
      <c r="AV58" s="67" t="s">
        <v>165</v>
      </c>
      <c r="AW58" s="42" t="s">
        <v>77</v>
      </c>
      <c r="AX58" s="44"/>
      <c r="AY58" s="58"/>
      <c r="AZ58" s="44" t="n">
        <f aca="false">$AU58+BC58</f>
        <v>0</v>
      </c>
      <c r="BA58" s="67" t="s">
        <v>165</v>
      </c>
      <c r="BB58" s="42" t="s">
        <v>77</v>
      </c>
      <c r="BC58" s="44"/>
      <c r="BD58" s="58"/>
      <c r="BE58" s="44" t="n">
        <f aca="false">$AZ58+BH58</f>
        <v>0</v>
      </c>
      <c r="BF58" s="67" t="s">
        <v>165</v>
      </c>
      <c r="BG58" s="42" t="s">
        <v>77</v>
      </c>
      <c r="BH58" s="44"/>
    </row>
    <row r="59" s="34" customFormat="true" ht="23.25" hidden="false" customHeight="false" outlineLevel="0" collapsed="false">
      <c r="A59" s="106"/>
      <c r="B59" s="108" t="n">
        <f aca="false">+E59</f>
        <v>20155</v>
      </c>
      <c r="C59" s="109" t="s">
        <v>166</v>
      </c>
      <c r="D59" s="110" t="s">
        <v>77</v>
      </c>
      <c r="E59" s="108" t="n">
        <v>20155</v>
      </c>
      <c r="F59" s="106"/>
      <c r="G59" s="108" t="n">
        <f aca="false">$B59+J59</f>
        <v>40385</v>
      </c>
      <c r="H59" s="47" t="s">
        <v>167</v>
      </c>
      <c r="I59" s="42" t="s">
        <v>77</v>
      </c>
      <c r="J59" s="44" t="n">
        <v>20230</v>
      </c>
      <c r="K59" s="58"/>
      <c r="L59" s="44" t="n">
        <f aca="false">$G59+O59</f>
        <v>55565</v>
      </c>
      <c r="M59" s="47" t="s">
        <v>167</v>
      </c>
      <c r="N59" s="42" t="s">
        <v>77</v>
      </c>
      <c r="O59" s="44" t="n">
        <v>15180</v>
      </c>
      <c r="P59" s="58"/>
      <c r="Q59" s="40" t="n">
        <f aca="false">$L59+T59</f>
        <v>68645</v>
      </c>
      <c r="R59" s="47" t="s">
        <v>167</v>
      </c>
      <c r="S59" s="42" t="s">
        <v>77</v>
      </c>
      <c r="T59" s="44" t="n">
        <v>13080</v>
      </c>
      <c r="U59" s="58"/>
      <c r="V59" s="44" t="n">
        <f aca="false">$Q59+Y59</f>
        <v>80070</v>
      </c>
      <c r="W59" s="47" t="s">
        <v>167</v>
      </c>
      <c r="X59" s="42" t="s">
        <v>77</v>
      </c>
      <c r="Y59" s="44" t="n">
        <v>11425</v>
      </c>
      <c r="Z59" s="58"/>
      <c r="AA59" s="44" t="n">
        <f aca="false">$V59+AD59</f>
        <v>87670</v>
      </c>
      <c r="AB59" s="47" t="s">
        <v>167</v>
      </c>
      <c r="AC59" s="42" t="s">
        <v>77</v>
      </c>
      <c r="AD59" s="44" t="n">
        <v>7600</v>
      </c>
      <c r="AE59" s="58"/>
      <c r="AF59" s="44" t="n">
        <f aca="false">$AA59+AI59</f>
        <v>92170</v>
      </c>
      <c r="AG59" s="47" t="s">
        <v>167</v>
      </c>
      <c r="AH59" s="42" t="s">
        <v>77</v>
      </c>
      <c r="AI59" s="44" t="n">
        <v>4500</v>
      </c>
      <c r="AJ59" s="58"/>
      <c r="AK59" s="44" t="n">
        <f aca="false">$AF59+AN59</f>
        <v>96670</v>
      </c>
      <c r="AL59" s="47" t="s">
        <v>167</v>
      </c>
      <c r="AM59" s="42" t="s">
        <v>77</v>
      </c>
      <c r="AN59" s="44" t="n">
        <v>4500</v>
      </c>
      <c r="AO59" s="58"/>
      <c r="AP59" s="44" t="n">
        <f aca="false">$AK59+AS59</f>
        <v>103270</v>
      </c>
      <c r="AQ59" s="47" t="s">
        <v>167</v>
      </c>
      <c r="AR59" s="42" t="s">
        <v>77</v>
      </c>
      <c r="AS59" s="44" t="n">
        <v>6600</v>
      </c>
      <c r="AT59" s="58"/>
      <c r="AU59" s="44" t="n">
        <f aca="false">$AP59+AX59</f>
        <v>105170</v>
      </c>
      <c r="AV59" s="47" t="s">
        <v>167</v>
      </c>
      <c r="AW59" s="42" t="s">
        <v>77</v>
      </c>
      <c r="AX59" s="44" t="n">
        <v>1900</v>
      </c>
      <c r="AY59" s="58"/>
      <c r="AZ59" s="44" t="n">
        <f aca="false">$AU59+BC59</f>
        <v>105170</v>
      </c>
      <c r="BA59" s="47" t="s">
        <v>167</v>
      </c>
      <c r="BB59" s="42" t="s">
        <v>77</v>
      </c>
      <c r="BC59" s="44"/>
      <c r="BD59" s="58"/>
      <c r="BE59" s="44" t="n">
        <f aca="false">$AZ59+BH59</f>
        <v>105170</v>
      </c>
      <c r="BF59" s="47" t="s">
        <v>167</v>
      </c>
      <c r="BG59" s="42" t="s">
        <v>77</v>
      </c>
      <c r="BH59" s="44"/>
    </row>
    <row r="60" s="34" customFormat="true" ht="23.25" hidden="false" customHeight="false" outlineLevel="0" collapsed="false">
      <c r="A60" s="106"/>
      <c r="B60" s="108" t="n">
        <f aca="false">+E60</f>
        <v>0</v>
      </c>
      <c r="C60" s="109" t="s">
        <v>168</v>
      </c>
      <c r="D60" s="110" t="s">
        <v>77</v>
      </c>
      <c r="E60" s="108"/>
      <c r="F60" s="106"/>
      <c r="G60" s="108" t="n">
        <f aca="false">$B60+J60</f>
        <v>6500</v>
      </c>
      <c r="H60" s="47" t="s">
        <v>168</v>
      </c>
      <c r="I60" s="42" t="s">
        <v>77</v>
      </c>
      <c r="J60" s="44" t="n">
        <v>6500</v>
      </c>
      <c r="K60" s="58"/>
      <c r="L60" s="44" t="n">
        <f aca="false">$G60+O60</f>
        <v>19500</v>
      </c>
      <c r="M60" s="47" t="s">
        <v>168</v>
      </c>
      <c r="N60" s="42" t="s">
        <v>77</v>
      </c>
      <c r="O60" s="44" t="n">
        <v>13000</v>
      </c>
      <c r="P60" s="58"/>
      <c r="Q60" s="40" t="n">
        <f aca="false">$L60+T60</f>
        <v>19500</v>
      </c>
      <c r="R60" s="47" t="s">
        <v>168</v>
      </c>
      <c r="S60" s="42" t="s">
        <v>77</v>
      </c>
      <c r="T60" s="44"/>
      <c r="U60" s="58"/>
      <c r="V60" s="44" t="n">
        <f aca="false">$Q60+Y60</f>
        <v>26000</v>
      </c>
      <c r="W60" s="47" t="s">
        <v>168</v>
      </c>
      <c r="X60" s="42" t="s">
        <v>77</v>
      </c>
      <c r="Y60" s="44" t="n">
        <v>6500</v>
      </c>
      <c r="Z60" s="58"/>
      <c r="AA60" s="44" t="n">
        <f aca="false">$V60+AD60</f>
        <v>26000</v>
      </c>
      <c r="AB60" s="47" t="s">
        <v>168</v>
      </c>
      <c r="AC60" s="42" t="s">
        <v>77</v>
      </c>
      <c r="AD60" s="44"/>
      <c r="AE60" s="58"/>
      <c r="AF60" s="44" t="n">
        <f aca="false">$AA60+AI60</f>
        <v>26000</v>
      </c>
      <c r="AG60" s="47" t="s">
        <v>168</v>
      </c>
      <c r="AH60" s="42" t="s">
        <v>77</v>
      </c>
      <c r="AI60" s="44"/>
      <c r="AJ60" s="58"/>
      <c r="AK60" s="44" t="n">
        <f aca="false">$AF60+AN60</f>
        <v>26000</v>
      </c>
      <c r="AL60" s="47" t="s">
        <v>168</v>
      </c>
      <c r="AM60" s="42" t="s">
        <v>77</v>
      </c>
      <c r="AN60" s="44"/>
      <c r="AO60" s="58"/>
      <c r="AP60" s="44" t="n">
        <f aca="false">$AK60+AS60</f>
        <v>26000</v>
      </c>
      <c r="AQ60" s="47" t="s">
        <v>168</v>
      </c>
      <c r="AR60" s="42" t="s">
        <v>77</v>
      </c>
      <c r="AS60" s="44"/>
      <c r="AT60" s="58"/>
      <c r="AU60" s="44" t="n">
        <f aca="false">$AP60+AX60</f>
        <v>26000</v>
      </c>
      <c r="AV60" s="47" t="s">
        <v>168</v>
      </c>
      <c r="AW60" s="42" t="s">
        <v>77</v>
      </c>
      <c r="AX60" s="44"/>
      <c r="AY60" s="58"/>
      <c r="AZ60" s="44" t="n">
        <f aca="false">$AU60+BC60</f>
        <v>26000</v>
      </c>
      <c r="BA60" s="47" t="s">
        <v>168</v>
      </c>
      <c r="BB60" s="42" t="s">
        <v>77</v>
      </c>
      <c r="BC60" s="44"/>
      <c r="BD60" s="58"/>
      <c r="BE60" s="44" t="n">
        <f aca="false">$AZ60+BH60</f>
        <v>26000</v>
      </c>
      <c r="BF60" s="47" t="s">
        <v>168</v>
      </c>
      <c r="BG60" s="42" t="s">
        <v>77</v>
      </c>
      <c r="BH60" s="44"/>
    </row>
    <row r="61" s="34" customFormat="true" ht="23.25" hidden="false" customHeight="false" outlineLevel="0" collapsed="false">
      <c r="A61" s="106"/>
      <c r="B61" s="114" t="n">
        <f aca="false">+E61</f>
        <v>0</v>
      </c>
      <c r="C61" s="128" t="s">
        <v>169</v>
      </c>
      <c r="D61" s="129" t="s">
        <v>77</v>
      </c>
      <c r="E61" s="130"/>
      <c r="F61" s="106"/>
      <c r="G61" s="114" t="n">
        <f aca="false">$B61+J61</f>
        <v>0</v>
      </c>
      <c r="H61" s="128" t="s">
        <v>169</v>
      </c>
      <c r="I61" s="68" t="s">
        <v>77</v>
      </c>
      <c r="J61" s="48"/>
      <c r="K61" s="58"/>
      <c r="L61" s="117" t="n">
        <f aca="false">$G61+O61</f>
        <v>0</v>
      </c>
      <c r="M61" s="128" t="s">
        <v>169</v>
      </c>
      <c r="N61" s="68" t="s">
        <v>77</v>
      </c>
      <c r="O61" s="48"/>
      <c r="P61" s="58"/>
      <c r="Q61" s="131" t="n">
        <f aca="false">$L61+T61</f>
        <v>0</v>
      </c>
      <c r="R61" s="128" t="s">
        <v>169</v>
      </c>
      <c r="S61" s="68" t="s">
        <v>77</v>
      </c>
      <c r="T61" s="48"/>
      <c r="U61" s="58"/>
      <c r="V61" s="59" t="n">
        <f aca="false">$Q61+Y61</f>
        <v>0</v>
      </c>
      <c r="W61" s="128" t="s">
        <v>169</v>
      </c>
      <c r="X61" s="68" t="s">
        <v>77</v>
      </c>
      <c r="Y61" s="48"/>
      <c r="Z61" s="58"/>
      <c r="AA61" s="59" t="n">
        <f aca="false">$V61+AD61</f>
        <v>0</v>
      </c>
      <c r="AB61" s="128" t="s">
        <v>170</v>
      </c>
      <c r="AC61" s="68" t="s">
        <v>77</v>
      </c>
      <c r="AD61" s="48"/>
      <c r="AE61" s="58"/>
      <c r="AF61" s="59" t="n">
        <f aca="false">$AA61+AI61</f>
        <v>3350</v>
      </c>
      <c r="AG61" s="128" t="s">
        <v>170</v>
      </c>
      <c r="AH61" s="68" t="s">
        <v>77</v>
      </c>
      <c r="AI61" s="48" t="n">
        <v>3350</v>
      </c>
      <c r="AJ61" s="58"/>
      <c r="AK61" s="59" t="n">
        <f aca="false">$AF61+AN61</f>
        <v>3350</v>
      </c>
      <c r="AL61" s="128" t="s">
        <v>170</v>
      </c>
      <c r="AM61" s="68" t="s">
        <v>77</v>
      </c>
      <c r="AN61" s="48"/>
      <c r="AO61" s="58"/>
      <c r="AP61" s="117" t="n">
        <f aca="false">$AK61+AS61</f>
        <v>56750</v>
      </c>
      <c r="AQ61" s="128" t="s">
        <v>169</v>
      </c>
      <c r="AR61" s="68" t="s">
        <v>77</v>
      </c>
      <c r="AS61" s="48" t="n">
        <v>53400</v>
      </c>
      <c r="AT61" s="58"/>
      <c r="AU61" s="59" t="n">
        <f aca="false">$AP61+AX61</f>
        <v>110150</v>
      </c>
      <c r="AV61" s="128" t="s">
        <v>169</v>
      </c>
      <c r="AW61" s="68" t="s">
        <v>77</v>
      </c>
      <c r="AX61" s="48" t="n">
        <v>53400</v>
      </c>
      <c r="AY61" s="58"/>
      <c r="AZ61" s="59" t="n">
        <f aca="false">$AU61+BC61</f>
        <v>163550</v>
      </c>
      <c r="BA61" s="128" t="s">
        <v>169</v>
      </c>
      <c r="BB61" s="68" t="s">
        <v>77</v>
      </c>
      <c r="BC61" s="48" t="n">
        <v>53400</v>
      </c>
      <c r="BD61" s="58"/>
      <c r="BE61" s="59" t="n">
        <f aca="false">$AZ61+BH61</f>
        <v>216950</v>
      </c>
      <c r="BF61" s="128" t="s">
        <v>169</v>
      </c>
      <c r="BG61" s="68" t="s">
        <v>77</v>
      </c>
      <c r="BH61" s="48" t="n">
        <v>53400</v>
      </c>
    </row>
    <row r="62" s="34" customFormat="true" ht="23.25" hidden="false" customHeight="false" outlineLevel="0" collapsed="false">
      <c r="A62" s="106"/>
      <c r="B62" s="132" t="n">
        <f aca="false">SUM(B21:B61)</f>
        <v>940889.08</v>
      </c>
      <c r="C62" s="133" t="s">
        <v>171</v>
      </c>
      <c r="D62" s="99"/>
      <c r="E62" s="132" t="n">
        <f aca="false">SUM(E22:E61)</f>
        <v>940889.08</v>
      </c>
      <c r="F62" s="106"/>
      <c r="G62" s="132" t="n">
        <f aca="false">SUM(G21:G61)</f>
        <v>2442076.7</v>
      </c>
      <c r="H62" s="72" t="s">
        <v>171</v>
      </c>
      <c r="I62" s="73"/>
      <c r="J62" s="71" t="n">
        <f aca="false">SUM(J22:J61)</f>
        <v>1501187.62</v>
      </c>
      <c r="K62" s="58"/>
      <c r="L62" s="71" t="n">
        <f aca="false">SUM(L21:L61)</f>
        <v>3667841.61</v>
      </c>
      <c r="M62" s="72" t="s">
        <v>171</v>
      </c>
      <c r="N62" s="73"/>
      <c r="O62" s="71" t="n">
        <f aca="false">SUM(O22:O61)</f>
        <v>1225764.91</v>
      </c>
      <c r="P62" s="58"/>
      <c r="Q62" s="71" t="n">
        <f aca="false">SUM(Q21:Q61)</f>
        <v>4333007.39</v>
      </c>
      <c r="R62" s="72" t="s">
        <v>171</v>
      </c>
      <c r="S62" s="73"/>
      <c r="T62" s="71" t="n">
        <f aca="false">SUM(T22:T61)</f>
        <v>665165.78</v>
      </c>
      <c r="U62" s="58"/>
      <c r="V62" s="71" t="n">
        <f aca="false">SUM(V21:V61)</f>
        <v>6304168.44</v>
      </c>
      <c r="W62" s="72" t="s">
        <v>171</v>
      </c>
      <c r="X62" s="73"/>
      <c r="Y62" s="71" t="n">
        <f aca="false">SUM(Y22:Y61)</f>
        <v>1971161.05</v>
      </c>
      <c r="Z62" s="58"/>
      <c r="AA62" s="71" t="n">
        <f aca="false">SUM(AA21:AA61)</f>
        <v>6621875.38</v>
      </c>
      <c r="AB62" s="72" t="s">
        <v>171</v>
      </c>
      <c r="AC62" s="73"/>
      <c r="AD62" s="71" t="n">
        <f aca="false">SUM(AD22:AD61)</f>
        <v>317706.94</v>
      </c>
      <c r="AE62" s="58"/>
      <c r="AF62" s="71" t="n">
        <f aca="false">SUM(AF21:AF61)</f>
        <v>9085319.2</v>
      </c>
      <c r="AG62" s="72" t="s">
        <v>171</v>
      </c>
      <c r="AH62" s="73"/>
      <c r="AI62" s="71" t="n">
        <f aca="false">SUM(AI22:AI61)</f>
        <v>2463443.82</v>
      </c>
      <c r="AJ62" s="58"/>
      <c r="AK62" s="71" t="n">
        <f aca="false">SUM(AK21:AK61)</f>
        <v>9577227.52</v>
      </c>
      <c r="AL62" s="72" t="s">
        <v>171</v>
      </c>
      <c r="AM62" s="73"/>
      <c r="AN62" s="71" t="n">
        <f aca="false">SUM(AN22:AN61)</f>
        <v>491908.32</v>
      </c>
      <c r="AO62" s="58"/>
      <c r="AP62" s="71" t="n">
        <f aca="false">SUM(AP21:AP61)</f>
        <v>9771141.65</v>
      </c>
      <c r="AQ62" s="134" t="s">
        <v>171</v>
      </c>
      <c r="AR62" s="73"/>
      <c r="AS62" s="71" t="n">
        <f aca="false">SUM(AS22:AS61)</f>
        <v>193914.13</v>
      </c>
      <c r="AT62" s="58"/>
      <c r="AU62" s="71" t="n">
        <f aca="false">SUM(AU21:AU61)</f>
        <v>10836809.28</v>
      </c>
      <c r="AV62" s="72" t="s">
        <v>171</v>
      </c>
      <c r="AW62" s="73"/>
      <c r="AX62" s="71" t="n">
        <f aca="false">SUM(AX22:AX61)</f>
        <v>1065667.63</v>
      </c>
      <c r="AY62" s="58"/>
      <c r="AZ62" s="71" t="n">
        <f aca="false">SUM(AZ21:AZ61)</f>
        <v>14915437.54</v>
      </c>
      <c r="BA62" s="72" t="s">
        <v>171</v>
      </c>
      <c r="BB62" s="73"/>
      <c r="BC62" s="71" t="n">
        <f aca="false">SUM(BC22:BC61)</f>
        <v>4078628.26</v>
      </c>
      <c r="BD62" s="58"/>
      <c r="BE62" s="71" t="n">
        <f aca="false">SUM(BE21:BE61)</f>
        <v>15735973.95</v>
      </c>
      <c r="BF62" s="72" t="s">
        <v>171</v>
      </c>
      <c r="BG62" s="73"/>
      <c r="BH62" s="71" t="n">
        <f aca="false">SUM(BH22:BH61)</f>
        <v>820536.41</v>
      </c>
    </row>
    <row r="63" customFormat="false" ht="24" hidden="false" customHeight="false" outlineLevel="0" collapsed="false">
      <c r="A63" s="135"/>
      <c r="B63" s="119" t="n">
        <f aca="false">E63</f>
        <v>1644180</v>
      </c>
      <c r="C63" s="136" t="s">
        <v>172</v>
      </c>
      <c r="D63" s="137"/>
      <c r="E63" s="119" t="n">
        <f aca="false">E20+E62</f>
        <v>1644180</v>
      </c>
      <c r="F63" s="135"/>
      <c r="G63" s="119" t="n">
        <f aca="false">G20+G62</f>
        <v>4067738.62</v>
      </c>
      <c r="H63" s="138" t="s">
        <v>172</v>
      </c>
      <c r="I63" s="139"/>
      <c r="J63" s="63" t="n">
        <f aca="false">J20+J62</f>
        <v>2423558.62</v>
      </c>
      <c r="K63" s="65"/>
      <c r="L63" s="63" t="n">
        <f aca="false">L20+L62</f>
        <v>6623918.95</v>
      </c>
      <c r="M63" s="138" t="s">
        <v>172</v>
      </c>
      <c r="N63" s="139"/>
      <c r="O63" s="63" t="n">
        <f aca="false">O20+O62</f>
        <v>2556180.33</v>
      </c>
      <c r="P63" s="65"/>
      <c r="Q63" s="63" t="n">
        <f aca="false">Q20+Q62</f>
        <v>8062981.48</v>
      </c>
      <c r="R63" s="138" t="s">
        <v>172</v>
      </c>
      <c r="S63" s="139"/>
      <c r="T63" s="63" t="n">
        <f aca="false">T20+T62</f>
        <v>1439062.53</v>
      </c>
      <c r="U63" s="65"/>
      <c r="V63" s="63" t="n">
        <f aca="false">V20+V62</f>
        <v>11281368.77</v>
      </c>
      <c r="W63" s="138" t="s">
        <v>172</v>
      </c>
      <c r="X63" s="139"/>
      <c r="Y63" s="63" t="n">
        <f aca="false">Y20+Y62</f>
        <v>3218387.29</v>
      </c>
      <c r="Z63" s="65"/>
      <c r="AA63" s="63" t="n">
        <f aca="false">AA20+AA62</f>
        <v>12576885.8</v>
      </c>
      <c r="AB63" s="138" t="s">
        <v>172</v>
      </c>
      <c r="AC63" s="139"/>
      <c r="AD63" s="63" t="n">
        <f aca="false">AD20+AD62</f>
        <v>1295517.03</v>
      </c>
      <c r="AE63" s="65"/>
      <c r="AF63" s="63" t="n">
        <f aca="false">AF20+AF62</f>
        <v>16706985.99</v>
      </c>
      <c r="AG63" s="138" t="s">
        <v>172</v>
      </c>
      <c r="AH63" s="139"/>
      <c r="AI63" s="63" t="n">
        <f aca="false">AI20+AI62</f>
        <v>4130100.19</v>
      </c>
      <c r="AJ63" s="65"/>
      <c r="AK63" s="63" t="n">
        <f aca="false">AK20+AK62</f>
        <v>18937526.19</v>
      </c>
      <c r="AL63" s="138" t="s">
        <v>172</v>
      </c>
      <c r="AM63" s="139"/>
      <c r="AN63" s="63" t="n">
        <f aca="false">AN20+AN62</f>
        <v>2230540.2</v>
      </c>
      <c r="AO63" s="65"/>
      <c r="AP63" s="63" t="n">
        <f aca="false">AP20+AP62</f>
        <v>21447987.6</v>
      </c>
      <c r="AQ63" s="138" t="s">
        <v>172</v>
      </c>
      <c r="AR63" s="139"/>
      <c r="AS63" s="63" t="n">
        <f aca="false">AS20+AS62</f>
        <v>2510461.41</v>
      </c>
      <c r="AT63" s="65"/>
      <c r="AU63" s="63" t="n">
        <f aca="false">AU20+AU62</f>
        <v>24716279.69</v>
      </c>
      <c r="AV63" s="138" t="s">
        <v>172</v>
      </c>
      <c r="AW63" s="139"/>
      <c r="AX63" s="63" t="n">
        <f aca="false">AX20+AX62</f>
        <v>3268292.09</v>
      </c>
      <c r="AY63" s="65"/>
      <c r="AZ63" s="63" t="n">
        <f aca="false">AZ20+AZ62</f>
        <v>29368535.39</v>
      </c>
      <c r="BA63" s="138" t="s">
        <v>172</v>
      </c>
      <c r="BB63" s="139"/>
      <c r="BC63" s="63" t="n">
        <f aca="false">BC20+BC62</f>
        <v>4652255.7</v>
      </c>
      <c r="BD63" s="65"/>
      <c r="BE63" s="63" t="n">
        <f aca="false">BE20+BE62</f>
        <v>32140753.98</v>
      </c>
      <c r="BF63" s="138" t="s">
        <v>172</v>
      </c>
      <c r="BG63" s="139"/>
      <c r="BH63" s="63" t="n">
        <f aca="false">BH20+BH62</f>
        <v>2772218.59</v>
      </c>
    </row>
    <row r="64" s="34" customFormat="true" ht="24" hidden="false" customHeight="false" outlineLevel="0" collapsed="false">
      <c r="A64" s="106"/>
      <c r="B64" s="140"/>
      <c r="C64" s="141" t="s">
        <v>173</v>
      </c>
      <c r="D64" s="99"/>
      <c r="E64" s="140"/>
      <c r="F64" s="106"/>
      <c r="G64" s="140"/>
      <c r="H64" s="142" t="s">
        <v>173</v>
      </c>
      <c r="I64" s="49"/>
      <c r="J64" s="50"/>
      <c r="K64" s="58"/>
      <c r="L64" s="50"/>
      <c r="M64" s="142" t="s">
        <v>173</v>
      </c>
      <c r="N64" s="49"/>
      <c r="O64" s="50"/>
      <c r="P64" s="58"/>
      <c r="Q64" s="50"/>
      <c r="R64" s="142" t="s">
        <v>173</v>
      </c>
      <c r="S64" s="49"/>
      <c r="T64" s="50"/>
      <c r="U64" s="58"/>
      <c r="V64" s="50"/>
      <c r="W64" s="142" t="s">
        <v>173</v>
      </c>
      <c r="X64" s="49"/>
      <c r="Y64" s="50"/>
      <c r="Z64" s="58"/>
      <c r="AA64" s="50"/>
      <c r="AB64" s="142" t="s">
        <v>173</v>
      </c>
      <c r="AC64" s="49"/>
      <c r="AD64" s="50"/>
      <c r="AE64" s="58"/>
      <c r="AF64" s="50"/>
      <c r="AG64" s="142" t="s">
        <v>173</v>
      </c>
      <c r="AH64" s="49"/>
      <c r="AI64" s="50"/>
      <c r="AJ64" s="58"/>
      <c r="AK64" s="50"/>
      <c r="AL64" s="142" t="s">
        <v>173</v>
      </c>
      <c r="AM64" s="49"/>
      <c r="AN64" s="50"/>
      <c r="AO64" s="58"/>
      <c r="AP64" s="50"/>
      <c r="AQ64" s="142" t="s">
        <v>173</v>
      </c>
      <c r="AR64" s="49"/>
      <c r="AS64" s="50"/>
      <c r="AT64" s="58"/>
      <c r="AU64" s="50"/>
      <c r="AV64" s="142" t="s">
        <v>173</v>
      </c>
      <c r="AW64" s="49"/>
      <c r="AX64" s="50"/>
      <c r="AY64" s="58"/>
      <c r="AZ64" s="50"/>
      <c r="BA64" s="142" t="s">
        <v>173</v>
      </c>
      <c r="BB64" s="49"/>
      <c r="BC64" s="50"/>
      <c r="BD64" s="58"/>
      <c r="BE64" s="50"/>
      <c r="BF64" s="142" t="s">
        <v>173</v>
      </c>
      <c r="BG64" s="49"/>
      <c r="BH64" s="50"/>
    </row>
    <row r="65" s="34" customFormat="true" ht="23.25" hidden="false" customHeight="false" outlineLevel="0" collapsed="false">
      <c r="A65" s="106"/>
      <c r="B65" s="140" t="n">
        <f aca="false">'รายงานรับ 52'!B65-'รายงานจ่าย 52'!B63</f>
        <v>-620957.93</v>
      </c>
      <c r="C65" s="141" t="s">
        <v>174</v>
      </c>
      <c r="D65" s="143"/>
      <c r="E65" s="140" t="n">
        <f aca="false">'รายงานรับ 52'!E65-'รายงานจ่าย 52'!E63</f>
        <v>-620957.93</v>
      </c>
      <c r="F65" s="106"/>
      <c r="G65" s="140" t="n">
        <f aca="false">'รายงานรับ 52'!G65-'รายงานจ่าย 52'!G63</f>
        <v>-2607573.42</v>
      </c>
      <c r="H65" s="142" t="s">
        <v>175</v>
      </c>
      <c r="I65" s="49"/>
      <c r="J65" s="50" t="n">
        <f aca="false">'รายงานรับ 52'!J65-'รายงานจ่าย 52'!J63</f>
        <v>-1986615.49</v>
      </c>
      <c r="K65" s="58"/>
      <c r="L65" s="50" t="n">
        <f aca="false">'รายงานรับ 52'!L65-'รายงานจ่าย 52'!L63</f>
        <v>-3430350.79</v>
      </c>
      <c r="M65" s="142" t="s">
        <v>175</v>
      </c>
      <c r="N65" s="49"/>
      <c r="O65" s="50" t="n">
        <f aca="false">'รายงานรับ 52'!O65-'รายงานจ่าย 52'!O63</f>
        <v>-822777.37</v>
      </c>
      <c r="P65" s="58"/>
      <c r="Q65" s="50" t="n">
        <f aca="false">'รายงานรับ 52'!Q65-'รายงานจ่าย 52'!Q63</f>
        <v>305241.71</v>
      </c>
      <c r="R65" s="142" t="s">
        <v>175</v>
      </c>
      <c r="S65" s="49"/>
      <c r="T65" s="50" t="n">
        <f aca="false">'รายงานรับ 52'!T65-'รายงานจ่าย 52'!T63</f>
        <v>3735592.5</v>
      </c>
      <c r="U65" s="58"/>
      <c r="V65" s="50" t="n">
        <f aca="false">'รายงานรับ 52'!V65-'รายงานจ่าย 52'!V63</f>
        <v>325181.73</v>
      </c>
      <c r="W65" s="142" t="s">
        <v>175</v>
      </c>
      <c r="X65" s="49"/>
      <c r="Y65" s="50" t="n">
        <f aca="false">'รายงานรับ 52'!Y65-'รายงานจ่าย 52'!Y63</f>
        <v>19940.0199999996</v>
      </c>
      <c r="Z65" s="58"/>
      <c r="AA65" s="50" t="n">
        <f aca="false">'รายงานรับ 52'!AA65-'รายงานจ่าย 52'!AA63</f>
        <v>437731.459999999</v>
      </c>
      <c r="AB65" s="142" t="s">
        <v>175</v>
      </c>
      <c r="AC65" s="49"/>
      <c r="AD65" s="50" t="n">
        <f aca="false">'รายงานรับ 52'!AD65-'รายงานจ่าย 52'!AD63</f>
        <v>112549.73</v>
      </c>
      <c r="AE65" s="58"/>
      <c r="AF65" s="50" t="n">
        <f aca="false">'รายงานรับ 52'!AF65-'รายงานจ่าย 52'!AF63</f>
        <v>-2410914.64</v>
      </c>
      <c r="AG65" s="142" t="s">
        <v>175</v>
      </c>
      <c r="AH65" s="49"/>
      <c r="AI65" s="50" t="n">
        <f aca="false">'รายงานรับ 52'!AI65-'รายงานจ่าย 52'!AI63</f>
        <v>-2848646.1</v>
      </c>
      <c r="AJ65" s="58"/>
      <c r="AK65" s="50" t="n">
        <f aca="false">'รายงานรับ 52'!AK65-'รายงานจ่าย 52'!AK63</f>
        <v>-2135494.01</v>
      </c>
      <c r="AL65" s="142" t="s">
        <v>175</v>
      </c>
      <c r="AM65" s="49"/>
      <c r="AN65" s="50" t="n">
        <f aca="false">'รายงานรับ 52'!AN65-'รายงานจ่าย 52'!AN63</f>
        <v>275420.63</v>
      </c>
      <c r="AO65" s="58"/>
      <c r="AP65" s="50" t="n">
        <f aca="false">'รายงานรับ 52'!AP65-'รายงานจ่าย 52'!AP63</f>
        <v>-285979.920000002</v>
      </c>
      <c r="AQ65" s="142" t="s">
        <v>175</v>
      </c>
      <c r="AR65" s="49"/>
      <c r="AS65" s="50" t="n">
        <f aca="false">'รายงานรับ 52'!AS65-'รายงานจ่าย 52'!AS63</f>
        <v>1849514.09</v>
      </c>
      <c r="AT65" s="58"/>
      <c r="AU65" s="50" t="n">
        <f aca="false">'รายงานรับ 52'!AU65-'รายงานจ่าย 52'!AU63</f>
        <v>-586750.459999997</v>
      </c>
      <c r="AV65" s="142" t="s">
        <v>175</v>
      </c>
      <c r="AW65" s="49"/>
      <c r="AX65" s="50" t="n">
        <f aca="false">'รายงานรับ 52'!AX65-'รายงานจ่าย 52'!AX63</f>
        <v>-300770.54</v>
      </c>
      <c r="AY65" s="58"/>
      <c r="AZ65" s="50" t="n">
        <f aca="false">'รายงานรับ 52'!AZ65-'รายงานจ่าย 52'!AZ63</f>
        <v>-2400895.85</v>
      </c>
      <c r="BA65" s="142" t="s">
        <v>175</v>
      </c>
      <c r="BB65" s="49"/>
      <c r="BC65" s="50" t="n">
        <f aca="false">'รายงานรับ 52'!BC65-'รายงานจ่าย 52'!BC63</f>
        <v>-1814145.39</v>
      </c>
      <c r="BD65" s="58"/>
      <c r="BE65" s="50" t="n">
        <f aca="false">'รายงานรับ 52'!BE65-'รายงานจ่าย 52'!BE63</f>
        <v>-3270611.04</v>
      </c>
      <c r="BF65" s="142" t="s">
        <v>175</v>
      </c>
      <c r="BG65" s="49"/>
      <c r="BH65" s="50" t="n">
        <f aca="false">'รายงานรับ 52'!BH65-'รายงานจ่าย 52'!BH63</f>
        <v>-869715.19</v>
      </c>
    </row>
    <row r="66" customFormat="false" ht="24" hidden="false" customHeight="false" outlineLevel="0" collapsed="false">
      <c r="A66" s="135"/>
      <c r="B66" s="119" t="n">
        <f aca="false">'รายงานรับ 52'!B7+'รายงานจ่าย 52'!B65</f>
        <v>9157462.58</v>
      </c>
      <c r="C66" s="144" t="s">
        <v>176</v>
      </c>
      <c r="D66" s="121"/>
      <c r="E66" s="119" t="n">
        <f aca="false">'รายงานรับ 52'!E7+'รายงานจ่าย 52'!E65</f>
        <v>9157462.58</v>
      </c>
      <c r="F66" s="135"/>
      <c r="G66" s="119" t="n">
        <f aca="false">'รายงานรับ 52'!G7+'รายงานจ่าย 52'!G65</f>
        <v>7170847.09</v>
      </c>
      <c r="H66" s="74" t="s">
        <v>176</v>
      </c>
      <c r="I66" s="122"/>
      <c r="J66" s="63" t="n">
        <f aca="false">'รายงานรับ 52'!J7+'รายงานจ่าย 52'!J65</f>
        <v>7170847.09</v>
      </c>
      <c r="K66" s="65"/>
      <c r="L66" s="63" t="n">
        <f aca="false">'รายงานรับ 52'!L7+'รายงานจ่าย 52'!L65</f>
        <v>6348069.72</v>
      </c>
      <c r="M66" s="74" t="s">
        <v>176</v>
      </c>
      <c r="N66" s="122"/>
      <c r="O66" s="63" t="n">
        <f aca="false">'รายงานรับ 52'!O7+'รายงานจ่าย 52'!O65</f>
        <v>6348069.72</v>
      </c>
      <c r="P66" s="65"/>
      <c r="Q66" s="63" t="n">
        <f aca="false">'รายงานรับ 52'!Q7+'รายงานจ่าย 52'!Q65</f>
        <v>10083662.22</v>
      </c>
      <c r="R66" s="74" t="s">
        <v>176</v>
      </c>
      <c r="S66" s="122"/>
      <c r="T66" s="63" t="n">
        <f aca="false">'รายงานรับ 52'!T7+'รายงานจ่าย 52'!T65</f>
        <v>10083662.22</v>
      </c>
      <c r="U66" s="65"/>
      <c r="V66" s="63" t="n">
        <f aca="false">'รายงานรับ 52'!V7+'รายงานจ่าย 52'!V65</f>
        <v>10103602.24</v>
      </c>
      <c r="W66" s="74" t="s">
        <v>176</v>
      </c>
      <c r="X66" s="122"/>
      <c r="Y66" s="63" t="n">
        <f aca="false">'รายงานรับ 52'!Y7+'รายงานจ่าย 52'!Y65</f>
        <v>10103602.24</v>
      </c>
      <c r="Z66" s="65"/>
      <c r="AA66" s="63" t="n">
        <f aca="false">'รายงานรับ 52'!AA7+'รายงานจ่าย 52'!AA65</f>
        <v>10216151.97</v>
      </c>
      <c r="AB66" s="74" t="s">
        <v>176</v>
      </c>
      <c r="AC66" s="122"/>
      <c r="AD66" s="63" t="n">
        <f aca="false">'รายงานรับ 52'!AD7+'รายงานจ่าย 52'!AD65</f>
        <v>10216151.97</v>
      </c>
      <c r="AE66" s="65"/>
      <c r="AF66" s="63" t="n">
        <f aca="false">'รายงานรับ 52'!AF7+'รายงานจ่าย 52'!AF65</f>
        <v>7367505.87</v>
      </c>
      <c r="AG66" s="74" t="s">
        <v>176</v>
      </c>
      <c r="AH66" s="122"/>
      <c r="AI66" s="63" t="n">
        <f aca="false">'รายงานรับ 52'!AI7+'รายงานจ่าย 52'!AI65</f>
        <v>7367505.87</v>
      </c>
      <c r="AJ66" s="65"/>
      <c r="AK66" s="63" t="n">
        <f aca="false">'รายงานรับ 52'!AK7+'รายงานจ่าย 52'!AK65</f>
        <v>7642926.5</v>
      </c>
      <c r="AL66" s="74" t="s">
        <v>176</v>
      </c>
      <c r="AM66" s="122"/>
      <c r="AN66" s="63" t="n">
        <f aca="false">'รายงานรับ 52'!AN7+'รายงานจ่าย 52'!AN65</f>
        <v>7642926.5</v>
      </c>
      <c r="AO66" s="65"/>
      <c r="AP66" s="63" t="n">
        <f aca="false">'รายงานรับ 52'!AP7+'รายงานจ่าย 52'!AP65</f>
        <v>9492440.59</v>
      </c>
      <c r="AQ66" s="74" t="s">
        <v>176</v>
      </c>
      <c r="AR66" s="122"/>
      <c r="AS66" s="63" t="n">
        <f aca="false">'รายงานรับ 52'!AS7+'รายงานจ่าย 52'!AS65</f>
        <v>9492440.59</v>
      </c>
      <c r="AT66" s="65"/>
      <c r="AU66" s="63" t="n">
        <f aca="false">'รายงานรับ 52'!AU7+'รายงานจ่าย 52'!AU65</f>
        <v>9191670.05</v>
      </c>
      <c r="AV66" s="74" t="s">
        <v>176</v>
      </c>
      <c r="AW66" s="122"/>
      <c r="AX66" s="63" t="n">
        <f aca="false">'รายงานรับ 52'!AX7+'รายงานจ่าย 52'!AX65</f>
        <v>9191670.05</v>
      </c>
      <c r="AY66" s="65"/>
      <c r="AZ66" s="63" t="n">
        <f aca="false">'รายงานรับ 52'!AZ7+'รายงานจ่าย 52'!AZ65</f>
        <v>7377524.66</v>
      </c>
      <c r="BA66" s="74" t="s">
        <v>176</v>
      </c>
      <c r="BB66" s="122"/>
      <c r="BC66" s="63" t="n">
        <f aca="false">'รายงานรับ 52'!BC7+'รายงานจ่าย 52'!BC65</f>
        <v>7377524.66</v>
      </c>
      <c r="BD66" s="65"/>
      <c r="BE66" s="63" t="n">
        <f aca="false">'รายงานรับ 52'!BE7+'รายงานจ่าย 52'!BE65</f>
        <v>6507809.47</v>
      </c>
      <c r="BF66" s="74" t="s">
        <v>176</v>
      </c>
      <c r="BG66" s="122"/>
      <c r="BH66" s="63" t="n">
        <f aca="false">'รายงานรับ 52'!BH7+'รายงานจ่าย 52'!BH65</f>
        <v>6507809.47</v>
      </c>
    </row>
    <row r="67" s="34" customFormat="true" ht="23.25" hidden="false" customHeight="true" outlineLevel="0" collapsed="false">
      <c r="A67" s="106"/>
      <c r="B67" s="106"/>
      <c r="C67" s="145"/>
      <c r="D67" s="146"/>
      <c r="E67" s="106"/>
      <c r="F67" s="106"/>
      <c r="G67" s="106"/>
      <c r="H67" s="147"/>
      <c r="I67" s="76"/>
      <c r="J67" s="58"/>
      <c r="K67" s="58"/>
      <c r="L67" s="58"/>
      <c r="M67" s="147"/>
      <c r="N67" s="76"/>
      <c r="O67" s="58"/>
      <c r="P67" s="58"/>
      <c r="Q67" s="58"/>
      <c r="R67" s="147"/>
      <c r="S67" s="76"/>
      <c r="T67" s="58"/>
      <c r="U67" s="58"/>
      <c r="V67" s="58"/>
      <c r="W67" s="147"/>
      <c r="X67" s="76"/>
      <c r="Y67" s="58"/>
      <c r="Z67" s="58"/>
      <c r="AA67" s="58"/>
      <c r="AB67" s="147"/>
      <c r="AC67" s="76"/>
      <c r="AD67" s="58"/>
      <c r="AE67" s="58"/>
      <c r="AF67" s="58"/>
      <c r="AG67" s="147"/>
      <c r="AH67" s="76"/>
      <c r="AI67" s="58"/>
      <c r="AJ67" s="58"/>
      <c r="AK67" s="58"/>
      <c r="AL67" s="147"/>
      <c r="AM67" s="76"/>
      <c r="AN67" s="58"/>
      <c r="AO67" s="58"/>
      <c r="AP67" s="58"/>
      <c r="AQ67" s="147"/>
      <c r="AR67" s="76"/>
      <c r="AS67" s="58"/>
      <c r="AT67" s="58"/>
      <c r="AU67" s="58"/>
      <c r="AV67" s="147"/>
      <c r="AW67" s="76"/>
      <c r="AX67" s="58"/>
      <c r="AY67" s="58"/>
      <c r="AZ67" s="58"/>
      <c r="BA67" s="147"/>
      <c r="BB67" s="76"/>
      <c r="BC67" s="58"/>
      <c r="BD67" s="58"/>
      <c r="BE67" s="58"/>
      <c r="BF67" s="147"/>
      <c r="BG67" s="76"/>
      <c r="BH67" s="58"/>
    </row>
    <row r="68" s="34" customFormat="true" ht="23.25" hidden="true" customHeight="false" outlineLevel="0" collapsed="false">
      <c r="A68" s="106"/>
      <c r="B68" s="106"/>
      <c r="C68" s="145"/>
      <c r="D68" s="146"/>
      <c r="E68" s="106" t="n">
        <f aca="false">SUM('[1]BS-11'!$M$10:$M$13)</f>
        <v>0</v>
      </c>
      <c r="F68" s="106"/>
      <c r="G68" s="106"/>
      <c r="H68" s="147"/>
      <c r="I68" s="76"/>
      <c r="J68" s="58" t="n">
        <f aca="false">SUM('[1]BS-11'!$M$10:$M$13)</f>
        <v>0</v>
      </c>
      <c r="K68" s="58"/>
      <c r="L68" s="58"/>
      <c r="M68" s="147"/>
      <c r="N68" s="76"/>
      <c r="O68" s="58" t="n">
        <f aca="false">SUM('[1]BS-11'!$M$10:$M$13)</f>
        <v>0</v>
      </c>
      <c r="P68" s="58"/>
      <c r="Q68" s="58"/>
      <c r="R68" s="147"/>
      <c r="S68" s="76"/>
      <c r="T68" s="58" t="n">
        <f aca="false">SUM('[1]BS-11'!$M$10:$M$13)</f>
        <v>0</v>
      </c>
      <c r="U68" s="58"/>
      <c r="V68" s="58"/>
      <c r="W68" s="147"/>
      <c r="X68" s="76"/>
      <c r="Y68" s="58" t="n">
        <f aca="false">SUM('[1]BS-11'!$M$10:$M$13)</f>
        <v>0</v>
      </c>
      <c r="Z68" s="58"/>
      <c r="AA68" s="58"/>
      <c r="AB68" s="147"/>
      <c r="AC68" s="76"/>
      <c r="AD68" s="58" t="n">
        <f aca="false">SUM('[1]BS-11'!$M$10:$M$13)</f>
        <v>0</v>
      </c>
      <c r="AE68" s="58"/>
      <c r="AF68" s="58"/>
      <c r="AG68" s="147"/>
      <c r="AH68" s="76"/>
      <c r="AI68" s="58" t="n">
        <f aca="false">SUM('[1]BS-11'!$M$10:$M$13)</f>
        <v>0</v>
      </c>
      <c r="AJ68" s="58"/>
      <c r="AK68" s="58"/>
      <c r="AL68" s="147"/>
      <c r="AM68" s="76"/>
      <c r="AN68" s="58" t="n">
        <f aca="false">SUM('[1]BS-11'!$M$10:$M$13)</f>
        <v>0</v>
      </c>
      <c r="AO68" s="58"/>
      <c r="AP68" s="58"/>
      <c r="AQ68" s="147"/>
      <c r="AR68" s="76"/>
      <c r="AS68" s="58" t="n">
        <f aca="false">SUM('[1]BS-11'!$M$10:$M$13)</f>
        <v>0</v>
      </c>
      <c r="AT68" s="58"/>
      <c r="AU68" s="58"/>
      <c r="AV68" s="147"/>
      <c r="AW68" s="76"/>
      <c r="AX68" s="58" t="n">
        <f aca="false">SUM('[1]BS-11'!$M$10:$M$13)</f>
        <v>0</v>
      </c>
      <c r="AY68" s="58"/>
      <c r="AZ68" s="58"/>
      <c r="BA68" s="147"/>
      <c r="BB68" s="76"/>
      <c r="BC68" s="58" t="n">
        <f aca="false">SUM('[1]BS-11'!$M$10:$M$13)</f>
        <v>0</v>
      </c>
      <c r="BD68" s="58"/>
      <c r="BE68" s="58"/>
      <c r="BF68" s="147"/>
      <c r="BG68" s="76"/>
      <c r="BH68" s="58" t="n">
        <f aca="false">SUM('[1]BS-11'!$M$10:$M$13)</f>
        <v>0</v>
      </c>
    </row>
    <row r="69" s="34" customFormat="true" ht="23.25" hidden="true" customHeight="false" outlineLevel="0" collapsed="false">
      <c r="A69" s="106"/>
      <c r="B69" s="106"/>
      <c r="C69" s="145"/>
      <c r="D69" s="146"/>
      <c r="E69" s="106" t="n">
        <f aca="false">+E66-E68</f>
        <v>9157462.58</v>
      </c>
      <c r="F69" s="106"/>
      <c r="G69" s="106"/>
      <c r="H69" s="147"/>
      <c r="I69" s="76"/>
      <c r="J69" s="58" t="n">
        <f aca="false">+J66-J68</f>
        <v>7170847.09</v>
      </c>
      <c r="K69" s="58"/>
      <c r="L69" s="58"/>
      <c r="M69" s="147"/>
      <c r="N69" s="76"/>
      <c r="O69" s="58" t="n">
        <f aca="false">+O66-O68</f>
        <v>6348069.72</v>
      </c>
      <c r="P69" s="58"/>
      <c r="Q69" s="58"/>
      <c r="R69" s="147"/>
      <c r="S69" s="76"/>
      <c r="T69" s="58" t="n">
        <f aca="false">+T66-T68</f>
        <v>10083662.22</v>
      </c>
      <c r="U69" s="58"/>
      <c r="V69" s="58"/>
      <c r="W69" s="147"/>
      <c r="X69" s="76"/>
      <c r="Y69" s="58" t="n">
        <f aca="false">+Y66-Y68</f>
        <v>10103602.24</v>
      </c>
      <c r="Z69" s="58"/>
      <c r="AA69" s="58"/>
      <c r="AB69" s="147"/>
      <c r="AC69" s="76"/>
      <c r="AD69" s="58" t="n">
        <f aca="false">+AD66-AD68</f>
        <v>10216151.97</v>
      </c>
      <c r="AE69" s="58"/>
      <c r="AF69" s="58"/>
      <c r="AG69" s="147"/>
      <c r="AH69" s="76"/>
      <c r="AI69" s="58" t="n">
        <f aca="false">+AI66-AI68</f>
        <v>7367505.87</v>
      </c>
      <c r="AJ69" s="58"/>
      <c r="AK69" s="58"/>
      <c r="AL69" s="147"/>
      <c r="AM69" s="76"/>
      <c r="AN69" s="58" t="n">
        <f aca="false">+AN66-AN68</f>
        <v>7642926.5</v>
      </c>
      <c r="AO69" s="58"/>
      <c r="AP69" s="58"/>
      <c r="AQ69" s="147"/>
      <c r="AR69" s="76"/>
      <c r="AS69" s="58" t="n">
        <f aca="false">+AS66-AS68</f>
        <v>9492440.59</v>
      </c>
      <c r="AT69" s="58"/>
      <c r="AU69" s="58"/>
      <c r="AV69" s="147"/>
      <c r="AW69" s="76"/>
      <c r="AX69" s="58" t="n">
        <f aca="false">+AX66-AX68</f>
        <v>9191670.05</v>
      </c>
      <c r="AY69" s="58"/>
      <c r="AZ69" s="58"/>
      <c r="BA69" s="147"/>
      <c r="BB69" s="76"/>
      <c r="BC69" s="58" t="n">
        <f aca="false">+BC66-BC68</f>
        <v>7377524.66</v>
      </c>
      <c r="BD69" s="58"/>
      <c r="BE69" s="58"/>
      <c r="BF69" s="147"/>
      <c r="BG69" s="76"/>
      <c r="BH69" s="58" t="n">
        <f aca="false">+BH66-BH68</f>
        <v>6507809.47</v>
      </c>
    </row>
    <row r="70" s="34" customFormat="true" ht="23.25" hidden="true" customHeight="false" outlineLevel="0" collapsed="false">
      <c r="A70" s="106"/>
      <c r="B70" s="106"/>
      <c r="C70" s="145"/>
      <c r="D70" s="146"/>
      <c r="E70" s="106" t="n">
        <f aca="false">B66-E66</f>
        <v>0</v>
      </c>
      <c r="F70" s="106"/>
      <c r="G70" s="106"/>
      <c r="H70" s="147"/>
      <c r="I70" s="76"/>
      <c r="J70" s="58" t="n">
        <f aca="false">G66-J66</f>
        <v>0</v>
      </c>
      <c r="K70" s="58"/>
      <c r="L70" s="58"/>
      <c r="M70" s="147"/>
      <c r="N70" s="76"/>
      <c r="O70" s="58" t="n">
        <f aca="false">L66-O66</f>
        <v>0</v>
      </c>
      <c r="P70" s="58"/>
      <c r="Q70" s="58"/>
      <c r="R70" s="147"/>
      <c r="S70" s="76"/>
      <c r="T70" s="58" t="n">
        <f aca="false">Q66-T66</f>
        <v>0</v>
      </c>
      <c r="U70" s="58"/>
      <c r="V70" s="58"/>
      <c r="W70" s="147"/>
      <c r="X70" s="76"/>
      <c r="Y70" s="58" t="n">
        <f aca="false">V66-Y66</f>
        <v>0</v>
      </c>
      <c r="Z70" s="58"/>
      <c r="AA70" s="58"/>
      <c r="AB70" s="147"/>
      <c r="AC70" s="76"/>
      <c r="AD70" s="58" t="n">
        <f aca="false">AA66-AD66</f>
        <v>0</v>
      </c>
      <c r="AE70" s="58"/>
      <c r="AF70" s="58"/>
      <c r="AG70" s="147"/>
      <c r="AH70" s="76"/>
      <c r="AI70" s="58" t="n">
        <f aca="false">AF66-AI66</f>
        <v>0</v>
      </c>
      <c r="AJ70" s="58"/>
      <c r="AK70" s="58"/>
      <c r="AL70" s="147"/>
      <c r="AM70" s="76"/>
      <c r="AN70" s="58" t="n">
        <f aca="false">AK66-AN66</f>
        <v>0</v>
      </c>
      <c r="AO70" s="58"/>
      <c r="AP70" s="58"/>
      <c r="AQ70" s="147"/>
      <c r="AR70" s="76"/>
      <c r="AS70" s="58" t="n">
        <f aca="false">AP66-AS66</f>
        <v>0</v>
      </c>
      <c r="AT70" s="58"/>
      <c r="AU70" s="58"/>
      <c r="AV70" s="147"/>
      <c r="AW70" s="76"/>
      <c r="AX70" s="58" t="n">
        <f aca="false">AU66-AX66</f>
        <v>0</v>
      </c>
      <c r="AY70" s="58"/>
      <c r="AZ70" s="58"/>
      <c r="BA70" s="147"/>
      <c r="BB70" s="76"/>
      <c r="BC70" s="58" t="n">
        <f aca="false">AZ66-BC66</f>
        <v>0</v>
      </c>
      <c r="BD70" s="58"/>
      <c r="BE70" s="58"/>
      <c r="BF70" s="147"/>
      <c r="BG70" s="76"/>
      <c r="BH70" s="58" t="n">
        <f aca="false">BE66-BH66</f>
        <v>0</v>
      </c>
    </row>
    <row r="71" s="34" customFormat="true" ht="23.25" hidden="true" customHeight="false" outlineLevel="0" collapsed="false">
      <c r="A71" s="106"/>
      <c r="B71" s="106"/>
      <c r="C71" s="145"/>
      <c r="D71" s="146"/>
      <c r="E71" s="106" t="n">
        <f aca="false">B66-E66</f>
        <v>0</v>
      </c>
      <c r="F71" s="106"/>
      <c r="G71" s="106"/>
      <c r="H71" s="147"/>
      <c r="I71" s="76"/>
      <c r="J71" s="58" t="n">
        <f aca="false">G66-J66</f>
        <v>0</v>
      </c>
      <c r="K71" s="58"/>
      <c r="L71" s="58"/>
      <c r="M71" s="147"/>
      <c r="N71" s="76"/>
      <c r="O71" s="58" t="n">
        <f aca="false">L66-O66</f>
        <v>0</v>
      </c>
      <c r="P71" s="58"/>
      <c r="Q71" s="58"/>
      <c r="R71" s="147"/>
      <c r="S71" s="76"/>
      <c r="T71" s="58" t="n">
        <f aca="false">Q66-T66</f>
        <v>0</v>
      </c>
      <c r="U71" s="58"/>
      <c r="V71" s="58"/>
      <c r="W71" s="147"/>
      <c r="X71" s="76"/>
      <c r="Y71" s="58" t="n">
        <f aca="false">V66-Y66</f>
        <v>0</v>
      </c>
      <c r="Z71" s="58"/>
      <c r="AA71" s="58"/>
      <c r="AB71" s="147"/>
      <c r="AC71" s="76"/>
      <c r="AD71" s="58" t="n">
        <f aca="false">AA66-AD66</f>
        <v>0</v>
      </c>
      <c r="AE71" s="58"/>
      <c r="AF71" s="58"/>
      <c r="AG71" s="147"/>
      <c r="AH71" s="76"/>
      <c r="AI71" s="58" t="n">
        <f aca="false">AF66-AI66</f>
        <v>0</v>
      </c>
      <c r="AJ71" s="58"/>
      <c r="AK71" s="58"/>
      <c r="AL71" s="147"/>
      <c r="AM71" s="76"/>
      <c r="AN71" s="58" t="n">
        <f aca="false">AK66-AN66</f>
        <v>0</v>
      </c>
      <c r="AO71" s="58"/>
      <c r="AP71" s="58"/>
      <c r="AQ71" s="147"/>
      <c r="AR71" s="76"/>
      <c r="AS71" s="58" t="n">
        <f aca="false">AP66-AS66</f>
        <v>0</v>
      </c>
      <c r="AT71" s="58"/>
      <c r="AU71" s="58"/>
      <c r="AV71" s="147"/>
      <c r="AW71" s="76"/>
      <c r="AX71" s="58" t="n">
        <f aca="false">AU66-AX66</f>
        <v>0</v>
      </c>
      <c r="AY71" s="58"/>
      <c r="AZ71" s="58"/>
      <c r="BA71" s="147"/>
      <c r="BB71" s="76"/>
      <c r="BC71" s="58" t="n">
        <f aca="false">AZ66-BC66</f>
        <v>0</v>
      </c>
      <c r="BD71" s="58"/>
      <c r="BE71" s="58"/>
      <c r="BF71" s="147"/>
      <c r="BG71" s="76"/>
      <c r="BH71" s="58" t="n">
        <f aca="false">BE66-BH66</f>
        <v>0</v>
      </c>
    </row>
    <row r="72" s="34" customFormat="true" ht="23.25" hidden="false" customHeight="false" outlineLevel="0" collapsed="false">
      <c r="A72" s="148"/>
      <c r="B72" s="148"/>
      <c r="C72" s="149"/>
      <c r="D72" s="3"/>
      <c r="E72" s="148" t="n">
        <f aca="false">E66-B66</f>
        <v>0</v>
      </c>
      <c r="F72" s="148"/>
      <c r="G72" s="148"/>
      <c r="H72" s="150"/>
      <c r="I72" s="88"/>
      <c r="J72" s="4" t="n">
        <f aca="false">J66-G66</f>
        <v>0</v>
      </c>
      <c r="K72" s="4"/>
      <c r="L72" s="4"/>
      <c r="M72" s="150"/>
      <c r="N72" s="88"/>
      <c r="O72" s="4" t="n">
        <f aca="false">L66-O66</f>
        <v>0</v>
      </c>
      <c r="P72" s="4"/>
      <c r="Q72" s="4"/>
      <c r="R72" s="150"/>
      <c r="S72" s="88"/>
      <c r="T72" s="4" t="n">
        <f aca="false">Q66-T66</f>
        <v>0</v>
      </c>
      <c r="U72" s="4"/>
      <c r="V72" s="4"/>
      <c r="W72" s="150"/>
      <c r="X72" s="88"/>
      <c r="Y72" s="4" t="n">
        <f aca="false">Y66-V66</f>
        <v>0</v>
      </c>
      <c r="Z72" s="4"/>
      <c r="AA72" s="4"/>
      <c r="AB72" s="150"/>
      <c r="AC72" s="88"/>
      <c r="AD72" s="151" t="n">
        <f aca="false">AD66-AA66</f>
        <v>0</v>
      </c>
      <c r="AE72" s="4"/>
      <c r="AF72" s="4"/>
      <c r="AG72" s="150"/>
      <c r="AH72" s="88"/>
      <c r="AI72" s="4" t="n">
        <f aca="false">AI66-AF66</f>
        <v>0</v>
      </c>
      <c r="AJ72" s="4"/>
      <c r="AK72" s="4"/>
      <c r="AL72" s="150"/>
      <c r="AM72" s="88"/>
      <c r="AN72" s="4" t="n">
        <f aca="false">AK66-AN66</f>
        <v>0</v>
      </c>
      <c r="AO72" s="4"/>
      <c r="AP72" s="4"/>
      <c r="AQ72" s="150"/>
      <c r="AR72" s="88"/>
      <c r="AS72" s="4" t="n">
        <f aca="false">AS66-AP66</f>
        <v>0</v>
      </c>
      <c r="AT72" s="4"/>
      <c r="AU72" s="4"/>
      <c r="AV72" s="150"/>
      <c r="AW72" s="88"/>
      <c r="AX72" s="4" t="n">
        <f aca="false">AU66-AX66</f>
        <v>0</v>
      </c>
      <c r="AY72" s="4"/>
      <c r="AZ72" s="4"/>
      <c r="BA72" s="150"/>
      <c r="BB72" s="88"/>
      <c r="BC72" s="4" t="n">
        <f aca="false">AZ66-BC66</f>
        <v>0</v>
      </c>
      <c r="BD72" s="4"/>
      <c r="BE72" s="4"/>
      <c r="BF72" s="150"/>
      <c r="BG72" s="88"/>
      <c r="BH72" s="4" t="n">
        <f aca="false">BH66-BE66</f>
        <v>0</v>
      </c>
    </row>
    <row r="73" s="34" customFormat="true" ht="23.25" hidden="false" customHeight="true" outlineLevel="0" collapsed="false">
      <c r="A73" s="152"/>
      <c r="B73" s="152"/>
      <c r="C73" s="153"/>
      <c r="D73" s="80"/>
      <c r="E73" s="154"/>
      <c r="F73" s="152"/>
      <c r="G73" s="152"/>
      <c r="H73" s="153"/>
      <c r="I73" s="80"/>
      <c r="J73" s="154"/>
      <c r="K73" s="152"/>
      <c r="L73" s="152"/>
      <c r="M73" s="153"/>
      <c r="N73" s="80"/>
      <c r="O73" s="154"/>
      <c r="P73" s="152"/>
      <c r="Q73" s="152"/>
      <c r="R73" s="153"/>
      <c r="S73" s="80"/>
      <c r="T73" s="154"/>
      <c r="U73" s="152"/>
      <c r="V73" s="152"/>
      <c r="W73" s="153"/>
      <c r="X73" s="80"/>
      <c r="Y73" s="154"/>
      <c r="Z73" s="152"/>
      <c r="AA73" s="152"/>
      <c r="AB73" s="153"/>
      <c r="AC73" s="80"/>
      <c r="AD73" s="154"/>
      <c r="AE73" s="152"/>
      <c r="AF73" s="152"/>
      <c r="AG73" s="153"/>
      <c r="AH73" s="80"/>
      <c r="AI73" s="154"/>
      <c r="AJ73" s="152"/>
      <c r="AK73" s="152"/>
      <c r="AL73" s="153"/>
      <c r="AM73" s="80"/>
      <c r="AN73" s="154"/>
      <c r="AO73" s="152"/>
      <c r="AP73" s="152"/>
      <c r="AQ73" s="153"/>
      <c r="AR73" s="80"/>
      <c r="AS73" s="154"/>
      <c r="AT73" s="152"/>
      <c r="AU73" s="152"/>
      <c r="AV73" s="153"/>
      <c r="AW73" s="80"/>
      <c r="AX73" s="154"/>
      <c r="AY73" s="152"/>
      <c r="AZ73" s="152"/>
      <c r="BA73" s="153"/>
      <c r="BB73" s="80"/>
      <c r="BC73" s="154"/>
      <c r="BD73" s="152"/>
      <c r="BE73" s="152"/>
      <c r="BF73" s="153"/>
      <c r="BG73" s="80"/>
      <c r="BH73" s="154"/>
    </row>
    <row r="74" s="34" customFormat="true" ht="23.25" hidden="false" customHeight="true" outlineLevel="0" collapsed="false">
      <c r="A74" s="152"/>
      <c r="B74" s="152"/>
      <c r="C74" s="153"/>
      <c r="D74" s="80"/>
      <c r="E74" s="154"/>
      <c r="F74" s="152"/>
      <c r="G74" s="152"/>
      <c r="H74" s="153"/>
      <c r="I74" s="80"/>
      <c r="J74" s="154"/>
      <c r="K74" s="152"/>
      <c r="L74" s="152"/>
      <c r="M74" s="153"/>
      <c r="N74" s="80"/>
      <c r="O74" s="154"/>
      <c r="P74" s="152"/>
      <c r="Q74" s="152"/>
      <c r="R74" s="153"/>
      <c r="S74" s="80"/>
      <c r="T74" s="154"/>
      <c r="U74" s="152"/>
      <c r="V74" s="152"/>
      <c r="W74" s="153"/>
      <c r="X74" s="80"/>
      <c r="Y74" s="154"/>
      <c r="Z74" s="152"/>
      <c r="AA74" s="152"/>
      <c r="AB74" s="153"/>
      <c r="AC74" s="80"/>
      <c r="AD74" s="154"/>
      <c r="AE74" s="152"/>
      <c r="AF74" s="152"/>
      <c r="AG74" s="153"/>
      <c r="AH74" s="80"/>
      <c r="AI74" s="154"/>
      <c r="AJ74" s="152"/>
      <c r="AK74" s="152"/>
      <c r="AL74" s="153"/>
      <c r="AM74" s="80"/>
      <c r="AN74" s="154"/>
      <c r="AO74" s="152"/>
      <c r="AP74" s="152"/>
      <c r="AQ74" s="153"/>
      <c r="AR74" s="80"/>
      <c r="AS74" s="154"/>
      <c r="AT74" s="152"/>
      <c r="AU74" s="152"/>
      <c r="AV74" s="153"/>
      <c r="AW74" s="80"/>
      <c r="AX74" s="154"/>
      <c r="AY74" s="152"/>
      <c r="AZ74" s="152"/>
      <c r="BA74" s="153"/>
      <c r="BB74" s="80"/>
      <c r="BC74" s="154"/>
      <c r="BD74" s="152"/>
      <c r="BE74" s="152"/>
      <c r="BF74" s="153"/>
      <c r="BG74" s="80"/>
      <c r="BH74" s="154"/>
    </row>
    <row r="75" customFormat="false" ht="23.25" hidden="false" customHeight="false" outlineLevel="0" collapsed="false">
      <c r="A75" s="82"/>
      <c r="B75" s="82"/>
      <c r="C75" s="83"/>
      <c r="D75" s="84"/>
      <c r="E75" s="82"/>
      <c r="F75" s="82"/>
      <c r="G75" s="82"/>
      <c r="H75" s="83"/>
      <c r="I75" s="84"/>
      <c r="J75" s="82"/>
      <c r="K75" s="82"/>
      <c r="L75" s="82"/>
      <c r="M75" s="83"/>
      <c r="N75" s="84"/>
      <c r="O75" s="82"/>
      <c r="P75" s="82"/>
      <c r="Q75" s="82"/>
      <c r="R75" s="83"/>
      <c r="S75" s="84"/>
      <c r="T75" s="82"/>
      <c r="U75" s="82"/>
      <c r="V75" s="82"/>
      <c r="W75" s="83"/>
      <c r="X75" s="84"/>
      <c r="Y75" s="82"/>
      <c r="Z75" s="82"/>
      <c r="AA75" s="82"/>
      <c r="AB75" s="83"/>
      <c r="AC75" s="84"/>
      <c r="AD75" s="82"/>
      <c r="AE75" s="82"/>
      <c r="AF75" s="82"/>
      <c r="AG75" s="83"/>
      <c r="AH75" s="84"/>
      <c r="AI75" s="82"/>
      <c r="AJ75" s="82"/>
      <c r="AK75" s="82"/>
      <c r="AL75" s="83"/>
      <c r="AM75" s="84"/>
      <c r="AN75" s="82"/>
      <c r="AO75" s="82"/>
      <c r="AP75" s="82"/>
      <c r="AQ75" s="83"/>
      <c r="AR75" s="84"/>
      <c r="AS75" s="82"/>
      <c r="AT75" s="82"/>
      <c r="AU75" s="82"/>
      <c r="AV75" s="83"/>
      <c r="AW75" s="84"/>
      <c r="AX75" s="82"/>
      <c r="AY75" s="82"/>
      <c r="AZ75" s="82"/>
      <c r="BA75" s="83"/>
      <c r="BB75" s="84"/>
      <c r="BC75" s="82"/>
      <c r="BD75" s="82"/>
      <c r="BE75" s="82"/>
      <c r="BF75" s="83"/>
      <c r="BG75" s="84"/>
      <c r="BH75" s="82"/>
    </row>
    <row r="76" customFormat="false" ht="23.25" hidden="false" customHeight="false" outlineLevel="0" collapsed="false">
      <c r="A76" s="85"/>
      <c r="B76" s="85"/>
      <c r="C76" s="86"/>
      <c r="D76" s="84"/>
      <c r="E76" s="85"/>
      <c r="F76" s="85"/>
      <c r="G76" s="85"/>
      <c r="H76" s="86"/>
      <c r="I76" s="84"/>
      <c r="J76" s="85"/>
      <c r="K76" s="85"/>
      <c r="L76" s="85"/>
      <c r="M76" s="86"/>
      <c r="N76" s="84"/>
      <c r="O76" s="85"/>
      <c r="P76" s="85"/>
      <c r="Q76" s="85"/>
      <c r="R76" s="86"/>
      <c r="S76" s="84"/>
      <c r="T76" s="85"/>
      <c r="U76" s="85"/>
      <c r="V76" s="85"/>
      <c r="W76" s="86"/>
      <c r="X76" s="84"/>
      <c r="Y76" s="85"/>
      <c r="Z76" s="85"/>
      <c r="AA76" s="85"/>
      <c r="AB76" s="86"/>
      <c r="AC76" s="84"/>
      <c r="AD76" s="85"/>
      <c r="AE76" s="85"/>
      <c r="AF76" s="85"/>
      <c r="AG76" s="86"/>
      <c r="AH76" s="84"/>
      <c r="AI76" s="85"/>
      <c r="AJ76" s="85"/>
      <c r="AK76" s="85"/>
      <c r="AL76" s="86"/>
      <c r="AM76" s="84"/>
      <c r="AN76" s="85"/>
      <c r="AO76" s="85"/>
      <c r="AP76" s="85"/>
      <c r="AQ76" s="86"/>
      <c r="AR76" s="84"/>
      <c r="AS76" s="85"/>
      <c r="AT76" s="85"/>
      <c r="AU76" s="85"/>
      <c r="AV76" s="86"/>
      <c r="AW76" s="84"/>
      <c r="AX76" s="85"/>
      <c r="AY76" s="85"/>
      <c r="AZ76" s="85"/>
      <c r="BA76" s="86"/>
      <c r="BB76" s="84"/>
      <c r="BC76" s="85"/>
      <c r="BD76" s="85"/>
      <c r="BE76" s="85"/>
      <c r="BF76" s="86"/>
      <c r="BG76" s="84"/>
      <c r="BH76" s="85"/>
    </row>
    <row r="77" s="34" customFormat="true" ht="23.25" hidden="false" customHeight="true" outlineLevel="0" collapsed="false">
      <c r="A77" s="152"/>
      <c r="B77" s="152"/>
      <c r="C77" s="153"/>
      <c r="D77" s="80"/>
      <c r="E77" s="154"/>
      <c r="F77" s="152"/>
      <c r="G77" s="152"/>
      <c r="H77" s="153"/>
      <c r="I77" s="80"/>
      <c r="J77" s="154"/>
      <c r="K77" s="152"/>
      <c r="L77" s="152"/>
      <c r="M77" s="153"/>
      <c r="N77" s="80"/>
      <c r="O77" s="154"/>
      <c r="P77" s="152"/>
      <c r="Q77" s="152"/>
      <c r="R77" s="153"/>
      <c r="S77" s="80"/>
      <c r="T77" s="154"/>
      <c r="U77" s="152"/>
      <c r="V77" s="152"/>
      <c r="W77" s="153"/>
      <c r="X77" s="80"/>
      <c r="Y77" s="154"/>
      <c r="Z77" s="152"/>
      <c r="AA77" s="152"/>
      <c r="AB77" s="153"/>
      <c r="AC77" s="80"/>
      <c r="AD77" s="154"/>
      <c r="AE77" s="152"/>
      <c r="AF77" s="152"/>
      <c r="AG77" s="153"/>
      <c r="AH77" s="80"/>
      <c r="AI77" s="154"/>
      <c r="AJ77" s="152"/>
      <c r="AK77" s="152"/>
      <c r="AL77" s="153"/>
      <c r="AM77" s="80"/>
      <c r="AN77" s="154"/>
      <c r="AO77" s="152"/>
      <c r="AP77" s="152"/>
      <c r="AQ77" s="153"/>
      <c r="AR77" s="80"/>
      <c r="AS77" s="154"/>
      <c r="AT77" s="152"/>
      <c r="AU77" s="152"/>
      <c r="AV77" s="153"/>
      <c r="AW77" s="80"/>
      <c r="AX77" s="154"/>
      <c r="AY77" s="152"/>
      <c r="AZ77" s="152"/>
      <c r="BA77" s="153"/>
      <c r="BB77" s="80"/>
      <c r="BC77" s="154"/>
      <c r="BD77" s="152"/>
      <c r="BE77" s="152"/>
      <c r="BF77" s="153"/>
      <c r="BG77" s="80"/>
      <c r="BH77" s="154"/>
    </row>
    <row r="78" s="34" customFormat="true" ht="23.25" hidden="false" customHeight="true" outlineLevel="0" collapsed="false">
      <c r="A78" s="152"/>
      <c r="B78" s="152"/>
      <c r="C78" s="153"/>
      <c r="D78" s="80"/>
      <c r="E78" s="154"/>
      <c r="F78" s="152"/>
      <c r="G78" s="152"/>
      <c r="H78" s="153"/>
      <c r="I78" s="80"/>
      <c r="J78" s="154"/>
      <c r="K78" s="152"/>
      <c r="L78" s="152"/>
      <c r="M78" s="153"/>
      <c r="N78" s="80"/>
      <c r="O78" s="154"/>
      <c r="P78" s="152"/>
      <c r="Q78" s="152"/>
      <c r="R78" s="153"/>
      <c r="S78" s="80"/>
      <c r="T78" s="154"/>
      <c r="U78" s="152"/>
      <c r="V78" s="152"/>
      <c r="W78" s="153"/>
      <c r="X78" s="80"/>
      <c r="Y78" s="154"/>
      <c r="Z78" s="152"/>
      <c r="AA78" s="152"/>
      <c r="AB78" s="153"/>
      <c r="AC78" s="80"/>
      <c r="AD78" s="154"/>
      <c r="AE78" s="152"/>
      <c r="AF78" s="152"/>
      <c r="AG78" s="153"/>
      <c r="AH78" s="80"/>
      <c r="AI78" s="154"/>
      <c r="AJ78" s="152"/>
      <c r="AK78" s="152"/>
      <c r="AL78" s="153"/>
      <c r="AM78" s="80"/>
      <c r="AN78" s="154"/>
      <c r="AO78" s="152"/>
      <c r="AP78" s="152"/>
      <c r="AQ78" s="153"/>
      <c r="AR78" s="80"/>
      <c r="AS78" s="154"/>
      <c r="AT78" s="152"/>
      <c r="AU78" s="152"/>
      <c r="AV78" s="153"/>
      <c r="AW78" s="80"/>
      <c r="AX78" s="154"/>
      <c r="AY78" s="152"/>
      <c r="AZ78" s="152"/>
      <c r="BA78" s="153"/>
      <c r="BB78" s="80"/>
      <c r="BC78" s="154"/>
      <c r="BD78" s="152"/>
      <c r="BE78" s="152"/>
      <c r="BF78" s="153"/>
      <c r="BG78" s="80"/>
      <c r="BH78" s="154"/>
    </row>
    <row r="79" s="34" customFormat="true" ht="19.5" hidden="false" customHeight="true" outlineLevel="0" collapsed="false">
      <c r="A79" s="85"/>
      <c r="B79" s="85"/>
      <c r="C79" s="86"/>
      <c r="D79" s="84"/>
      <c r="E79" s="85"/>
      <c r="F79" s="85"/>
      <c r="G79" s="85"/>
      <c r="H79" s="86"/>
      <c r="I79" s="84"/>
      <c r="J79" s="85"/>
      <c r="K79" s="85"/>
      <c r="L79" s="85"/>
      <c r="M79" s="86"/>
      <c r="N79" s="84"/>
      <c r="O79" s="85"/>
      <c r="P79" s="85"/>
      <c r="Q79" s="85"/>
      <c r="R79" s="86"/>
      <c r="S79" s="84"/>
      <c r="T79" s="85"/>
      <c r="U79" s="85"/>
      <c r="V79" s="85"/>
      <c r="W79" s="86"/>
      <c r="X79" s="84"/>
      <c r="Y79" s="85"/>
      <c r="Z79" s="85"/>
      <c r="AA79" s="85"/>
      <c r="AB79" s="86"/>
      <c r="AC79" s="84"/>
      <c r="AD79" s="85"/>
      <c r="AE79" s="85"/>
      <c r="AF79" s="85"/>
      <c r="AG79" s="86"/>
      <c r="AH79" s="84"/>
      <c r="AI79" s="85"/>
      <c r="AJ79" s="85"/>
      <c r="AK79" s="85"/>
      <c r="AL79" s="86"/>
      <c r="AM79" s="84"/>
      <c r="AN79" s="85"/>
      <c r="AO79" s="85"/>
      <c r="AP79" s="85"/>
      <c r="AQ79" s="86"/>
      <c r="AR79" s="84"/>
      <c r="AS79" s="85"/>
      <c r="AT79" s="85"/>
      <c r="AU79" s="85"/>
      <c r="AV79" s="86"/>
      <c r="AW79" s="84"/>
      <c r="AX79" s="85"/>
      <c r="AY79" s="85"/>
      <c r="AZ79" s="85"/>
      <c r="BA79" s="86"/>
      <c r="BB79" s="84"/>
      <c r="BC79" s="85"/>
      <c r="BD79" s="85"/>
      <c r="BE79" s="85"/>
      <c r="BF79" s="86"/>
      <c r="BG79" s="84"/>
      <c r="BH79" s="85"/>
    </row>
    <row r="80" s="34" customFormat="true" ht="19.5" hidden="false" customHeight="true" outlineLevel="0" collapsed="false">
      <c r="A80" s="85"/>
      <c r="B80" s="85"/>
      <c r="C80" s="86"/>
      <c r="D80" s="84"/>
      <c r="E80" s="85"/>
      <c r="F80" s="85"/>
      <c r="G80" s="85"/>
      <c r="H80" s="86"/>
      <c r="I80" s="84"/>
      <c r="J80" s="85"/>
      <c r="K80" s="85"/>
      <c r="L80" s="85"/>
      <c r="M80" s="86"/>
      <c r="N80" s="84"/>
      <c r="O80" s="85"/>
      <c r="P80" s="85"/>
      <c r="Q80" s="85"/>
      <c r="R80" s="86"/>
      <c r="S80" s="84"/>
      <c r="T80" s="85"/>
      <c r="U80" s="85"/>
      <c r="V80" s="85"/>
      <c r="W80" s="86"/>
      <c r="X80" s="84"/>
      <c r="Y80" s="85"/>
      <c r="Z80" s="85"/>
      <c r="AA80" s="85"/>
      <c r="AB80" s="86"/>
      <c r="AC80" s="84"/>
      <c r="AD80" s="85"/>
      <c r="AE80" s="85"/>
      <c r="AF80" s="85"/>
      <c r="AG80" s="86"/>
      <c r="AH80" s="84"/>
      <c r="AI80" s="85"/>
      <c r="AJ80" s="85"/>
      <c r="AK80" s="85"/>
      <c r="AL80" s="86"/>
      <c r="AM80" s="84"/>
      <c r="AN80" s="85"/>
      <c r="AO80" s="85"/>
      <c r="AP80" s="85"/>
      <c r="AQ80" s="86"/>
      <c r="AR80" s="84"/>
      <c r="AS80" s="85"/>
      <c r="AT80" s="85"/>
      <c r="AU80" s="85"/>
      <c r="AV80" s="86"/>
      <c r="AW80" s="84"/>
      <c r="AX80" s="85"/>
      <c r="AY80" s="85"/>
      <c r="AZ80" s="85"/>
      <c r="BA80" s="86"/>
      <c r="BB80" s="84"/>
      <c r="BC80" s="85"/>
      <c r="BD80" s="85"/>
      <c r="BE80" s="85"/>
      <c r="BF80" s="86"/>
      <c r="BG80" s="84"/>
      <c r="BH80" s="85"/>
    </row>
    <row r="81" s="34" customFormat="true" ht="23.25" hidden="false" customHeight="false" outlineLevel="0" collapsed="false">
      <c r="A81" s="4"/>
      <c r="B81" s="4"/>
      <c r="C81" s="150"/>
      <c r="D81" s="88"/>
      <c r="E81" s="4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</row>
    <row r="82" s="34" customFormat="true" ht="23.25" hidden="false" customHeight="false" outlineLevel="0" collapsed="false">
      <c r="A82" s="4"/>
      <c r="B82" s="4"/>
      <c r="C82" s="150"/>
      <c r="D82" s="88"/>
      <c r="E82" s="4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</row>
    <row r="83" s="34" customFormat="true" ht="23.25" hidden="false" customHeight="false" outlineLevel="0" collapsed="false">
      <c r="A83" s="4"/>
      <c r="B83" s="4"/>
      <c r="C83" s="150"/>
      <c r="D83" s="88"/>
      <c r="E83" s="4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0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BC83" s="150"/>
      <c r="BD83" s="150"/>
      <c r="BE83" s="150"/>
      <c r="BF83" s="150"/>
      <c r="BG83" s="150"/>
      <c r="BH83" s="150"/>
    </row>
    <row r="84" s="34" customFormat="true" ht="23.25" hidden="false" customHeight="false" outlineLevel="0" collapsed="false">
      <c r="A84" s="4"/>
      <c r="B84" s="4"/>
      <c r="C84" s="4"/>
      <c r="D84" s="88"/>
      <c r="E84" s="4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0"/>
      <c r="BB84" s="150"/>
      <c r="BC84" s="150"/>
      <c r="BD84" s="150"/>
      <c r="BE84" s="150"/>
      <c r="BF84" s="150"/>
      <c r="BG84" s="150"/>
      <c r="BH84" s="150"/>
    </row>
    <row r="85" s="34" customFormat="true" ht="23.25" hidden="false" customHeight="false" outlineLevel="0" collapsed="false">
      <c r="A85" s="4"/>
      <c r="B85" s="4"/>
      <c r="C85" s="150"/>
      <c r="D85" s="88"/>
      <c r="E85" s="4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</row>
    <row r="86" customFormat="false" ht="23.25" hidden="false" customHeight="false" outlineLevel="0" collapsed="false">
      <c r="D86" s="88"/>
      <c r="O86" s="1"/>
    </row>
    <row r="87" customFormat="false" ht="23.25" hidden="false" customHeight="false" outlineLevel="0" collapsed="false">
      <c r="C87" s="1" t="n">
        <f aca="false">C86-C84</f>
        <v>0</v>
      </c>
      <c r="D87" s="88"/>
    </row>
    <row r="88" customFormat="false" ht="23.25" hidden="false" customHeight="false" outlineLevel="0" collapsed="false">
      <c r="D88" s="88"/>
    </row>
    <row r="89" customFormat="false" ht="23.25" hidden="false" customHeight="false" outlineLevel="0" collapsed="false">
      <c r="D89" s="88"/>
    </row>
    <row r="90" customFormat="false" ht="23.25" hidden="false" customHeight="false" outlineLevel="0" collapsed="false">
      <c r="D90" s="88"/>
    </row>
    <row r="91" customFormat="false" ht="23.25" hidden="false" customHeight="false" outlineLevel="0" collapsed="false">
      <c r="D91" s="88"/>
    </row>
    <row r="92" customFormat="false" ht="23.25" hidden="false" customHeight="false" outlineLevel="0" collapsed="false">
      <c r="D92" s="88"/>
    </row>
    <row r="93" customFormat="false" ht="23.25" hidden="false" customHeight="false" outlineLevel="0" collapsed="false">
      <c r="D93" s="88"/>
    </row>
    <row r="94" customFormat="false" ht="23.25" hidden="false" customHeight="false" outlineLevel="0" collapsed="false">
      <c r="D94" s="88"/>
    </row>
    <row r="95" customFormat="false" ht="23.25" hidden="false" customHeight="false" outlineLevel="0" collapsed="false">
      <c r="D95" s="88"/>
    </row>
    <row r="96" customFormat="false" ht="23.25" hidden="false" customHeight="false" outlineLevel="0" collapsed="false">
      <c r="D96" s="88"/>
    </row>
    <row r="97" customFormat="false" ht="23.25" hidden="false" customHeight="false" outlineLevel="0" collapsed="false">
      <c r="D97" s="88"/>
    </row>
    <row r="98" customFormat="false" ht="23.25" hidden="false" customHeight="false" outlineLevel="0" collapsed="false">
      <c r="D98" s="88"/>
    </row>
    <row r="99" customFormat="false" ht="23.25" hidden="false" customHeight="false" outlineLevel="0" collapsed="false">
      <c r="D99" s="88"/>
    </row>
    <row r="100" customFormat="false" ht="23.25" hidden="false" customHeight="false" outlineLevel="0" collapsed="false">
      <c r="D100" s="88"/>
    </row>
    <row r="101" customFormat="false" ht="23.25" hidden="false" customHeight="false" outlineLevel="0" collapsed="false">
      <c r="D101" s="88"/>
    </row>
    <row r="102" customFormat="false" ht="23.25" hidden="false" customHeight="false" outlineLevel="0" collapsed="false">
      <c r="D102" s="88"/>
    </row>
    <row r="103" customFormat="false" ht="23.25" hidden="false" customHeight="false" outlineLevel="0" collapsed="false">
      <c r="D103" s="88"/>
    </row>
    <row r="104" customFormat="false" ht="23.25" hidden="false" customHeight="false" outlineLevel="0" collapsed="false">
      <c r="D104" s="88"/>
    </row>
    <row r="105" customFormat="false" ht="23.25" hidden="false" customHeight="false" outlineLevel="0" collapsed="false">
      <c r="D105" s="88"/>
    </row>
    <row r="106" customFormat="false" ht="23.25" hidden="false" customHeight="false" outlineLevel="0" collapsed="false">
      <c r="D106" s="88"/>
    </row>
    <row r="107" customFormat="false" ht="23.25" hidden="false" customHeight="false" outlineLevel="0" collapsed="false">
      <c r="D107" s="88"/>
    </row>
    <row r="108" customFormat="false" ht="23.25" hidden="false" customHeight="false" outlineLevel="0" collapsed="false">
      <c r="D108" s="88"/>
    </row>
    <row r="109" customFormat="false" ht="23.25" hidden="false" customHeight="false" outlineLevel="0" collapsed="false">
      <c r="D109" s="88"/>
    </row>
    <row r="110" customFormat="false" ht="23.25" hidden="false" customHeight="false" outlineLevel="0" collapsed="false">
      <c r="D110" s="88"/>
    </row>
    <row r="111" customFormat="false" ht="23.25" hidden="false" customHeight="false" outlineLevel="0" collapsed="false">
      <c r="D111" s="88"/>
    </row>
    <row r="112" customFormat="false" ht="23.25" hidden="false" customHeight="false" outlineLevel="0" collapsed="false">
      <c r="D112" s="88"/>
    </row>
    <row r="113" customFormat="false" ht="23.25" hidden="false" customHeight="false" outlineLevel="0" collapsed="false">
      <c r="D113" s="88"/>
    </row>
    <row r="114" customFormat="false" ht="23.25" hidden="false" customHeight="false" outlineLevel="0" collapsed="false">
      <c r="D114" s="88"/>
    </row>
    <row r="115" customFormat="false" ht="23.25" hidden="false" customHeight="false" outlineLevel="0" collapsed="false">
      <c r="D115" s="88"/>
    </row>
    <row r="116" customFormat="false" ht="23.25" hidden="false" customHeight="false" outlineLevel="0" collapsed="false">
      <c r="D116" s="88"/>
    </row>
    <row r="117" customFormat="false" ht="23.25" hidden="false" customHeight="false" outlineLevel="0" collapsed="false">
      <c r="D117" s="88"/>
    </row>
    <row r="118" customFormat="false" ht="23.25" hidden="false" customHeight="false" outlineLevel="0" collapsed="false">
      <c r="D118" s="88"/>
    </row>
    <row r="119" customFormat="false" ht="23.25" hidden="false" customHeight="false" outlineLevel="0" collapsed="false">
      <c r="D119" s="88"/>
    </row>
    <row r="120" customFormat="false" ht="23.25" hidden="false" customHeight="false" outlineLevel="0" collapsed="false">
      <c r="D120" s="88"/>
    </row>
    <row r="121" customFormat="false" ht="23.25" hidden="false" customHeight="false" outlineLevel="0" collapsed="false">
      <c r="D121" s="88"/>
    </row>
    <row r="122" customFormat="false" ht="23.25" hidden="false" customHeight="false" outlineLevel="0" collapsed="false">
      <c r="D122" s="88"/>
    </row>
    <row r="123" customFormat="false" ht="23.25" hidden="false" customHeight="false" outlineLevel="0" collapsed="false">
      <c r="D123" s="88"/>
    </row>
    <row r="124" customFormat="false" ht="23.25" hidden="false" customHeight="false" outlineLevel="0" collapsed="false">
      <c r="D124" s="88"/>
    </row>
    <row r="125" customFormat="false" ht="23.25" hidden="false" customHeight="false" outlineLevel="0" collapsed="false">
      <c r="D125" s="88"/>
    </row>
    <row r="126" customFormat="false" ht="23.25" hidden="false" customHeight="false" outlineLevel="0" collapsed="false">
      <c r="D126" s="88"/>
    </row>
    <row r="127" customFormat="false" ht="23.25" hidden="false" customHeight="false" outlineLevel="0" collapsed="false">
      <c r="D127" s="88"/>
    </row>
    <row r="128" customFormat="false" ht="23.25" hidden="false" customHeight="false" outlineLevel="0" collapsed="false">
      <c r="D128" s="88"/>
    </row>
    <row r="129" customFormat="false" ht="23.25" hidden="false" customHeight="false" outlineLevel="0" collapsed="false">
      <c r="D129" s="88"/>
    </row>
    <row r="130" customFormat="false" ht="23.25" hidden="false" customHeight="false" outlineLevel="0" collapsed="false">
      <c r="D130" s="88"/>
    </row>
    <row r="131" customFormat="false" ht="23.25" hidden="false" customHeight="false" outlineLevel="0" collapsed="false">
      <c r="D131" s="88"/>
    </row>
    <row r="132" customFormat="false" ht="23.25" hidden="false" customHeight="false" outlineLevel="0" collapsed="false">
      <c r="D132" s="88"/>
    </row>
    <row r="133" customFormat="false" ht="23.25" hidden="false" customHeight="false" outlineLevel="0" collapsed="false">
      <c r="D133" s="88"/>
    </row>
    <row r="134" customFormat="false" ht="23.25" hidden="false" customHeight="false" outlineLevel="0" collapsed="false">
      <c r="D134" s="88"/>
    </row>
    <row r="135" customFormat="false" ht="23.25" hidden="false" customHeight="false" outlineLevel="0" collapsed="false">
      <c r="D135" s="88"/>
    </row>
    <row r="136" customFormat="false" ht="23.25" hidden="false" customHeight="false" outlineLevel="0" collapsed="false">
      <c r="D136" s="88"/>
    </row>
    <row r="137" customFormat="false" ht="23.25" hidden="false" customHeight="false" outlineLevel="0" collapsed="false">
      <c r="D137" s="88"/>
    </row>
    <row r="138" customFormat="false" ht="23.25" hidden="false" customHeight="false" outlineLevel="0" collapsed="false">
      <c r="D138" s="88"/>
    </row>
    <row r="139" customFormat="false" ht="23.25" hidden="false" customHeight="false" outlineLevel="0" collapsed="false">
      <c r="D139" s="88"/>
    </row>
    <row r="140" customFormat="false" ht="23.25" hidden="false" customHeight="false" outlineLevel="0" collapsed="false">
      <c r="D140" s="88"/>
    </row>
    <row r="141" customFormat="false" ht="23.25" hidden="false" customHeight="false" outlineLevel="0" collapsed="false">
      <c r="D141" s="88"/>
    </row>
    <row r="142" customFormat="false" ht="23.25" hidden="false" customHeight="false" outlineLevel="0" collapsed="false">
      <c r="D142" s="88"/>
    </row>
    <row r="143" customFormat="false" ht="23.25" hidden="false" customHeight="false" outlineLevel="0" collapsed="false">
      <c r="D143" s="88"/>
    </row>
    <row r="144" customFormat="false" ht="23.25" hidden="false" customHeight="false" outlineLevel="0" collapsed="false">
      <c r="D144" s="88"/>
    </row>
    <row r="145" customFormat="false" ht="23.25" hidden="false" customHeight="false" outlineLevel="0" collapsed="false">
      <c r="D145" s="88"/>
    </row>
    <row r="146" customFormat="false" ht="23.25" hidden="false" customHeight="false" outlineLevel="0" collapsed="false">
      <c r="D146" s="88"/>
    </row>
    <row r="147" customFormat="false" ht="23.25" hidden="false" customHeight="false" outlineLevel="0" collapsed="false">
      <c r="D147" s="88"/>
    </row>
    <row r="148" customFormat="false" ht="23.25" hidden="false" customHeight="false" outlineLevel="0" collapsed="false">
      <c r="D148" s="88"/>
    </row>
    <row r="149" customFormat="false" ht="23.25" hidden="false" customHeight="false" outlineLevel="0" collapsed="false">
      <c r="D149" s="88"/>
    </row>
    <row r="150" customFormat="false" ht="23.25" hidden="false" customHeight="false" outlineLevel="0" collapsed="false">
      <c r="D150" s="88"/>
    </row>
    <row r="151" customFormat="false" ht="23.25" hidden="false" customHeight="false" outlineLevel="0" collapsed="false">
      <c r="D151" s="88"/>
    </row>
    <row r="152" customFormat="false" ht="23.25" hidden="false" customHeight="false" outlineLevel="0" collapsed="false">
      <c r="D152" s="88"/>
    </row>
    <row r="153" customFormat="false" ht="23.25" hidden="false" customHeight="false" outlineLevel="0" collapsed="false">
      <c r="D153" s="88"/>
    </row>
    <row r="154" customFormat="false" ht="23.25" hidden="false" customHeight="false" outlineLevel="0" collapsed="false">
      <c r="D154" s="88"/>
    </row>
    <row r="155" customFormat="false" ht="23.25" hidden="false" customHeight="false" outlineLevel="0" collapsed="false">
      <c r="D155" s="88"/>
    </row>
    <row r="156" customFormat="false" ht="23.25" hidden="false" customHeight="false" outlineLevel="0" collapsed="false">
      <c r="D156" s="88"/>
    </row>
    <row r="157" customFormat="false" ht="23.25" hidden="false" customHeight="false" outlineLevel="0" collapsed="false">
      <c r="D157" s="88"/>
    </row>
    <row r="158" customFormat="false" ht="23.25" hidden="false" customHeight="false" outlineLevel="0" collapsed="false">
      <c r="D158" s="88"/>
    </row>
    <row r="159" customFormat="false" ht="23.25" hidden="false" customHeight="false" outlineLevel="0" collapsed="false">
      <c r="D159" s="88"/>
    </row>
    <row r="160" customFormat="false" ht="23.25" hidden="false" customHeight="false" outlineLevel="0" collapsed="false">
      <c r="D160" s="88"/>
    </row>
    <row r="161" customFormat="false" ht="23.25" hidden="false" customHeight="false" outlineLevel="0" collapsed="false">
      <c r="D161" s="88"/>
    </row>
    <row r="162" customFormat="false" ht="23.25" hidden="false" customHeight="false" outlineLevel="0" collapsed="false">
      <c r="D162" s="88"/>
    </row>
    <row r="163" customFormat="false" ht="23.25" hidden="false" customHeight="false" outlineLevel="0" collapsed="false">
      <c r="D163" s="88"/>
    </row>
    <row r="164" customFormat="false" ht="23.25" hidden="false" customHeight="false" outlineLevel="0" collapsed="false">
      <c r="D164" s="88"/>
    </row>
    <row r="165" customFormat="false" ht="23.25" hidden="false" customHeight="false" outlineLevel="0" collapsed="false">
      <c r="D165" s="88"/>
    </row>
    <row r="166" customFormat="false" ht="23.25" hidden="false" customHeight="false" outlineLevel="0" collapsed="false">
      <c r="D166" s="88"/>
    </row>
    <row r="167" customFormat="false" ht="23.25" hidden="false" customHeight="false" outlineLevel="0" collapsed="false">
      <c r="D167" s="88"/>
    </row>
    <row r="168" customFormat="false" ht="23.25" hidden="false" customHeight="false" outlineLevel="0" collapsed="false">
      <c r="D168" s="88"/>
    </row>
    <row r="169" customFormat="false" ht="23.25" hidden="false" customHeight="false" outlineLevel="0" collapsed="false">
      <c r="D169" s="88"/>
    </row>
    <row r="170" customFormat="false" ht="23.25" hidden="false" customHeight="false" outlineLevel="0" collapsed="false">
      <c r="D170" s="88"/>
    </row>
    <row r="171" customFormat="false" ht="23.25" hidden="false" customHeight="false" outlineLevel="0" collapsed="false">
      <c r="D171" s="88"/>
    </row>
    <row r="172" customFormat="false" ht="23.25" hidden="false" customHeight="false" outlineLevel="0" collapsed="false">
      <c r="D172" s="88"/>
    </row>
    <row r="173" customFormat="false" ht="23.25" hidden="false" customHeight="false" outlineLevel="0" collapsed="false">
      <c r="D173" s="88"/>
    </row>
    <row r="174" customFormat="false" ht="23.25" hidden="false" customHeight="false" outlineLevel="0" collapsed="false">
      <c r="D174" s="88"/>
    </row>
    <row r="175" customFormat="false" ht="23.25" hidden="false" customHeight="false" outlineLevel="0" collapsed="false">
      <c r="D175" s="88"/>
    </row>
    <row r="176" customFormat="false" ht="23.25" hidden="false" customHeight="false" outlineLevel="0" collapsed="false">
      <c r="D176" s="88"/>
    </row>
    <row r="177" customFormat="false" ht="23.25" hidden="false" customHeight="false" outlineLevel="0" collapsed="false">
      <c r="D177" s="88"/>
    </row>
    <row r="178" customFormat="false" ht="23.25" hidden="false" customHeight="false" outlineLevel="0" collapsed="false">
      <c r="D178" s="88"/>
    </row>
    <row r="179" customFormat="false" ht="23.25" hidden="false" customHeight="false" outlineLevel="0" collapsed="false">
      <c r="D179" s="88"/>
    </row>
    <row r="180" customFormat="false" ht="23.25" hidden="false" customHeight="false" outlineLevel="0" collapsed="false">
      <c r="D180" s="88"/>
    </row>
    <row r="181" customFormat="false" ht="23.25" hidden="false" customHeight="false" outlineLevel="0" collapsed="false">
      <c r="D181" s="88"/>
    </row>
    <row r="182" customFormat="false" ht="23.25" hidden="false" customHeight="false" outlineLevel="0" collapsed="false">
      <c r="D182" s="88"/>
    </row>
    <row r="183" customFormat="false" ht="23.25" hidden="false" customHeight="false" outlineLevel="0" collapsed="false">
      <c r="D183" s="88"/>
    </row>
    <row r="184" customFormat="false" ht="23.25" hidden="false" customHeight="false" outlineLevel="0" collapsed="false">
      <c r="D184" s="88"/>
    </row>
    <row r="185" customFormat="false" ht="23.25" hidden="false" customHeight="false" outlineLevel="0" collapsed="false">
      <c r="D185" s="88"/>
    </row>
    <row r="186" customFormat="false" ht="23.25" hidden="false" customHeight="false" outlineLevel="0" collapsed="false">
      <c r="D186" s="88"/>
    </row>
    <row r="187" customFormat="false" ht="23.25" hidden="false" customHeight="false" outlineLevel="0" collapsed="false">
      <c r="D187" s="88"/>
    </row>
    <row r="188" customFormat="false" ht="23.25" hidden="false" customHeight="false" outlineLevel="0" collapsed="false">
      <c r="D188" s="88"/>
    </row>
    <row r="189" customFormat="false" ht="23.25" hidden="false" customHeight="false" outlineLevel="0" collapsed="false">
      <c r="D189" s="88"/>
    </row>
    <row r="190" customFormat="false" ht="23.25" hidden="false" customHeight="false" outlineLevel="0" collapsed="false">
      <c r="D190" s="88"/>
    </row>
    <row r="191" customFormat="false" ht="23.25" hidden="false" customHeight="false" outlineLevel="0" collapsed="false">
      <c r="D191" s="88"/>
    </row>
    <row r="192" customFormat="false" ht="23.25" hidden="false" customHeight="false" outlineLevel="0" collapsed="false">
      <c r="D192" s="88"/>
    </row>
    <row r="193" customFormat="false" ht="23.25" hidden="false" customHeight="false" outlineLevel="0" collapsed="false">
      <c r="D193" s="88"/>
    </row>
    <row r="194" customFormat="false" ht="23.25" hidden="false" customHeight="false" outlineLevel="0" collapsed="false">
      <c r="D194" s="88"/>
    </row>
    <row r="195" customFormat="false" ht="23.25" hidden="false" customHeight="false" outlineLevel="0" collapsed="false">
      <c r="D195" s="88"/>
    </row>
    <row r="196" customFormat="false" ht="23.25" hidden="false" customHeight="false" outlineLevel="0" collapsed="false">
      <c r="D196" s="88"/>
    </row>
    <row r="197" customFormat="false" ht="23.25" hidden="false" customHeight="false" outlineLevel="0" collapsed="false">
      <c r="D197" s="88"/>
    </row>
    <row r="198" customFormat="false" ht="23.25" hidden="false" customHeight="false" outlineLevel="0" collapsed="false">
      <c r="D198" s="88"/>
    </row>
    <row r="199" customFormat="false" ht="23.25" hidden="false" customHeight="false" outlineLevel="0" collapsed="false">
      <c r="D199" s="88"/>
    </row>
    <row r="200" customFormat="false" ht="23.25" hidden="false" customHeight="false" outlineLevel="0" collapsed="false">
      <c r="D200" s="88"/>
    </row>
    <row r="201" customFormat="false" ht="23.25" hidden="false" customHeight="false" outlineLevel="0" collapsed="false">
      <c r="D201" s="88"/>
    </row>
    <row r="202" customFormat="false" ht="23.25" hidden="false" customHeight="false" outlineLevel="0" collapsed="false">
      <c r="D202" s="88"/>
    </row>
    <row r="203" customFormat="false" ht="23.25" hidden="false" customHeight="false" outlineLevel="0" collapsed="false">
      <c r="D203" s="88"/>
    </row>
    <row r="204" customFormat="false" ht="23.25" hidden="false" customHeight="false" outlineLevel="0" collapsed="false">
      <c r="D204" s="88"/>
    </row>
    <row r="205" customFormat="false" ht="23.25" hidden="false" customHeight="false" outlineLevel="0" collapsed="false">
      <c r="D205" s="88"/>
    </row>
    <row r="206" customFormat="false" ht="23.25" hidden="false" customHeight="false" outlineLevel="0" collapsed="false">
      <c r="D206" s="88"/>
    </row>
    <row r="207" customFormat="false" ht="23.25" hidden="false" customHeight="false" outlineLevel="0" collapsed="false">
      <c r="D207" s="88"/>
    </row>
    <row r="208" customFormat="false" ht="23.25" hidden="false" customHeight="false" outlineLevel="0" collapsed="false">
      <c r="D208" s="88"/>
    </row>
    <row r="209" customFormat="false" ht="23.25" hidden="false" customHeight="false" outlineLevel="0" collapsed="false">
      <c r="D209" s="88"/>
    </row>
    <row r="210" customFormat="false" ht="23.25" hidden="false" customHeight="false" outlineLevel="0" collapsed="false">
      <c r="D210" s="88"/>
    </row>
    <row r="211" customFormat="false" ht="23.25" hidden="false" customHeight="false" outlineLevel="0" collapsed="false">
      <c r="D211" s="88"/>
    </row>
    <row r="212" customFormat="false" ht="23.25" hidden="false" customHeight="false" outlineLevel="0" collapsed="false">
      <c r="D212" s="88"/>
    </row>
    <row r="213" customFormat="false" ht="23.25" hidden="false" customHeight="false" outlineLevel="0" collapsed="false">
      <c r="D213" s="88"/>
    </row>
    <row r="214" customFormat="false" ht="23.25" hidden="false" customHeight="false" outlineLevel="0" collapsed="false">
      <c r="D214" s="88"/>
    </row>
    <row r="215" customFormat="false" ht="23.25" hidden="false" customHeight="false" outlineLevel="0" collapsed="false">
      <c r="D215" s="88"/>
    </row>
    <row r="216" customFormat="false" ht="23.25" hidden="false" customHeight="false" outlineLevel="0" collapsed="false">
      <c r="D216" s="88"/>
    </row>
    <row r="217" customFormat="false" ht="23.25" hidden="false" customHeight="false" outlineLevel="0" collapsed="false">
      <c r="D217" s="88"/>
    </row>
    <row r="218" customFormat="false" ht="23.25" hidden="false" customHeight="false" outlineLevel="0" collapsed="false">
      <c r="D218" s="88"/>
    </row>
    <row r="219" customFormat="false" ht="23.25" hidden="false" customHeight="false" outlineLevel="0" collapsed="false">
      <c r="D219" s="88"/>
    </row>
    <row r="220" customFormat="false" ht="23.25" hidden="false" customHeight="false" outlineLevel="0" collapsed="false">
      <c r="D220" s="88"/>
    </row>
    <row r="221" customFormat="false" ht="23.25" hidden="false" customHeight="false" outlineLevel="0" collapsed="false">
      <c r="D221" s="88"/>
    </row>
    <row r="222" customFormat="false" ht="23.25" hidden="false" customHeight="false" outlineLevel="0" collapsed="false">
      <c r="D222" s="88"/>
    </row>
    <row r="223" customFormat="false" ht="23.25" hidden="false" customHeight="false" outlineLevel="0" collapsed="false">
      <c r="D223" s="88"/>
    </row>
    <row r="224" customFormat="false" ht="23.25" hidden="false" customHeight="false" outlineLevel="0" collapsed="false">
      <c r="D224" s="88"/>
    </row>
    <row r="225" customFormat="false" ht="23.25" hidden="false" customHeight="false" outlineLevel="0" collapsed="false">
      <c r="D225" s="88"/>
    </row>
    <row r="226" customFormat="false" ht="23.25" hidden="false" customHeight="false" outlineLevel="0" collapsed="false">
      <c r="D226" s="88"/>
    </row>
    <row r="227" customFormat="false" ht="23.25" hidden="false" customHeight="false" outlineLevel="0" collapsed="false">
      <c r="D227" s="88"/>
    </row>
    <row r="228" customFormat="false" ht="23.25" hidden="false" customHeight="false" outlineLevel="0" collapsed="false">
      <c r="D228" s="88"/>
    </row>
    <row r="229" customFormat="false" ht="23.25" hidden="false" customHeight="false" outlineLevel="0" collapsed="false">
      <c r="D229" s="88"/>
    </row>
    <row r="230" customFormat="false" ht="23.25" hidden="false" customHeight="false" outlineLevel="0" collapsed="false">
      <c r="D230" s="88"/>
    </row>
    <row r="231" customFormat="false" ht="23.25" hidden="false" customHeight="false" outlineLevel="0" collapsed="false">
      <c r="D231" s="88"/>
    </row>
    <row r="232" customFormat="false" ht="23.25" hidden="false" customHeight="false" outlineLevel="0" collapsed="false">
      <c r="D232" s="88"/>
    </row>
    <row r="233" customFormat="false" ht="23.25" hidden="false" customHeight="false" outlineLevel="0" collapsed="false">
      <c r="D233" s="88"/>
    </row>
    <row r="234" customFormat="false" ht="23.25" hidden="false" customHeight="false" outlineLevel="0" collapsed="false">
      <c r="D234" s="88"/>
    </row>
    <row r="235" customFormat="false" ht="23.25" hidden="false" customHeight="false" outlineLevel="0" collapsed="false">
      <c r="D235" s="88"/>
    </row>
    <row r="236" customFormat="false" ht="23.25" hidden="false" customHeight="false" outlineLevel="0" collapsed="false">
      <c r="D236" s="88"/>
    </row>
    <row r="237" customFormat="false" ht="23.25" hidden="false" customHeight="false" outlineLevel="0" collapsed="false">
      <c r="D237" s="88"/>
    </row>
    <row r="238" customFormat="false" ht="23.25" hidden="false" customHeight="false" outlineLevel="0" collapsed="false">
      <c r="D238" s="88"/>
    </row>
    <row r="239" customFormat="false" ht="23.25" hidden="false" customHeight="false" outlineLevel="0" collapsed="false">
      <c r="D239" s="88"/>
    </row>
    <row r="240" customFormat="false" ht="23.25" hidden="false" customHeight="false" outlineLevel="0" collapsed="false">
      <c r="D240" s="88"/>
    </row>
    <row r="241" customFormat="false" ht="23.25" hidden="false" customHeight="false" outlineLevel="0" collapsed="false">
      <c r="D241" s="88"/>
    </row>
    <row r="242" customFormat="false" ht="23.25" hidden="false" customHeight="false" outlineLevel="0" collapsed="false">
      <c r="D242" s="88"/>
    </row>
    <row r="243" customFormat="false" ht="23.25" hidden="false" customHeight="false" outlineLevel="0" collapsed="false">
      <c r="D243" s="88"/>
    </row>
    <row r="244" customFormat="false" ht="23.25" hidden="false" customHeight="false" outlineLevel="0" collapsed="false">
      <c r="D244" s="88"/>
    </row>
    <row r="245" customFormat="false" ht="23.25" hidden="false" customHeight="false" outlineLevel="0" collapsed="false">
      <c r="D245" s="88"/>
    </row>
    <row r="246" customFormat="false" ht="23.25" hidden="false" customHeight="false" outlineLevel="0" collapsed="false">
      <c r="D246" s="88"/>
    </row>
    <row r="247" customFormat="false" ht="23.25" hidden="false" customHeight="false" outlineLevel="0" collapsed="false">
      <c r="D247" s="88"/>
    </row>
    <row r="248" customFormat="false" ht="23.25" hidden="false" customHeight="false" outlineLevel="0" collapsed="false">
      <c r="D248" s="88"/>
    </row>
    <row r="249" customFormat="false" ht="23.25" hidden="false" customHeight="false" outlineLevel="0" collapsed="false">
      <c r="D249" s="88"/>
    </row>
    <row r="250" customFormat="false" ht="23.25" hidden="false" customHeight="false" outlineLevel="0" collapsed="false">
      <c r="D250" s="88"/>
    </row>
    <row r="251" customFormat="false" ht="23.25" hidden="false" customHeight="false" outlineLevel="0" collapsed="false">
      <c r="D251" s="88"/>
    </row>
    <row r="252" customFormat="false" ht="23.25" hidden="false" customHeight="false" outlineLevel="0" collapsed="false">
      <c r="D252" s="88"/>
    </row>
    <row r="253" customFormat="false" ht="23.25" hidden="false" customHeight="false" outlineLevel="0" collapsed="false">
      <c r="D253" s="88"/>
    </row>
    <row r="254" customFormat="false" ht="23.25" hidden="false" customHeight="false" outlineLevel="0" collapsed="false">
      <c r="D254" s="88"/>
    </row>
    <row r="255" customFormat="false" ht="23.25" hidden="false" customHeight="false" outlineLevel="0" collapsed="false">
      <c r="D255" s="88"/>
    </row>
    <row r="256" customFormat="false" ht="23.25" hidden="false" customHeight="false" outlineLevel="0" collapsed="false">
      <c r="D256" s="88"/>
    </row>
    <row r="257" customFormat="false" ht="23.25" hidden="false" customHeight="false" outlineLevel="0" collapsed="false">
      <c r="D257" s="88"/>
    </row>
    <row r="258" customFormat="false" ht="23.25" hidden="false" customHeight="false" outlineLevel="0" collapsed="false">
      <c r="D258" s="88"/>
    </row>
    <row r="259" customFormat="false" ht="23.25" hidden="false" customHeight="false" outlineLevel="0" collapsed="false">
      <c r="D259" s="88"/>
    </row>
    <row r="260" customFormat="false" ht="23.25" hidden="false" customHeight="false" outlineLevel="0" collapsed="false">
      <c r="D260" s="88"/>
    </row>
    <row r="261" customFormat="false" ht="23.25" hidden="false" customHeight="false" outlineLevel="0" collapsed="false">
      <c r="D261" s="88"/>
    </row>
    <row r="262" customFormat="false" ht="23.25" hidden="false" customHeight="false" outlineLevel="0" collapsed="false">
      <c r="D262" s="88"/>
    </row>
    <row r="263" customFormat="false" ht="23.25" hidden="false" customHeight="false" outlineLevel="0" collapsed="false">
      <c r="D263" s="88"/>
    </row>
    <row r="264" customFormat="false" ht="23.25" hidden="false" customHeight="false" outlineLevel="0" collapsed="false">
      <c r="D264" s="88"/>
    </row>
    <row r="265" customFormat="false" ht="23.25" hidden="false" customHeight="false" outlineLevel="0" collapsed="false">
      <c r="D265" s="88"/>
    </row>
    <row r="266" customFormat="false" ht="23.25" hidden="false" customHeight="false" outlineLevel="0" collapsed="false">
      <c r="D266" s="88"/>
    </row>
    <row r="267" customFormat="false" ht="23.25" hidden="false" customHeight="false" outlineLevel="0" collapsed="false">
      <c r="D267" s="88"/>
    </row>
    <row r="268" customFormat="false" ht="23.25" hidden="false" customHeight="false" outlineLevel="0" collapsed="false">
      <c r="D268" s="88"/>
    </row>
    <row r="269" customFormat="false" ht="23.25" hidden="false" customHeight="false" outlineLevel="0" collapsed="false">
      <c r="D269" s="88"/>
    </row>
    <row r="270" customFormat="false" ht="23.25" hidden="false" customHeight="false" outlineLevel="0" collapsed="false">
      <c r="D270" s="88"/>
    </row>
    <row r="271" customFormat="false" ht="23.25" hidden="false" customHeight="false" outlineLevel="0" collapsed="false">
      <c r="D271" s="88"/>
    </row>
    <row r="272" customFormat="false" ht="23.25" hidden="false" customHeight="false" outlineLevel="0" collapsed="false">
      <c r="D272" s="88"/>
    </row>
    <row r="273" customFormat="false" ht="23.25" hidden="false" customHeight="false" outlineLevel="0" collapsed="false">
      <c r="D273" s="88"/>
    </row>
    <row r="274" customFormat="false" ht="23.25" hidden="false" customHeight="false" outlineLevel="0" collapsed="false">
      <c r="D274" s="88"/>
    </row>
    <row r="275" customFormat="false" ht="23.25" hidden="false" customHeight="false" outlineLevel="0" collapsed="false">
      <c r="D275" s="88"/>
    </row>
    <row r="276" customFormat="false" ht="23.25" hidden="false" customHeight="false" outlineLevel="0" collapsed="false">
      <c r="D276" s="88"/>
    </row>
    <row r="277" customFormat="false" ht="23.25" hidden="false" customHeight="false" outlineLevel="0" collapsed="false">
      <c r="D277" s="88"/>
    </row>
    <row r="278" customFormat="false" ht="23.25" hidden="false" customHeight="false" outlineLevel="0" collapsed="false">
      <c r="D278" s="88"/>
    </row>
    <row r="279" customFormat="false" ht="23.25" hidden="false" customHeight="false" outlineLevel="0" collapsed="false">
      <c r="D279" s="88"/>
    </row>
    <row r="280" customFormat="false" ht="23.25" hidden="false" customHeight="false" outlineLevel="0" collapsed="false">
      <c r="D280" s="88"/>
    </row>
    <row r="281" customFormat="false" ht="23.25" hidden="false" customHeight="false" outlineLevel="0" collapsed="false">
      <c r="D281" s="88"/>
    </row>
    <row r="282" customFormat="false" ht="23.25" hidden="false" customHeight="false" outlineLevel="0" collapsed="false">
      <c r="D282" s="88"/>
    </row>
    <row r="283" customFormat="false" ht="23.25" hidden="false" customHeight="false" outlineLevel="0" collapsed="false">
      <c r="D283" s="88"/>
    </row>
    <row r="284" customFormat="false" ht="23.25" hidden="false" customHeight="false" outlineLevel="0" collapsed="false">
      <c r="D284" s="88"/>
    </row>
    <row r="285" customFormat="false" ht="23.25" hidden="false" customHeight="false" outlineLevel="0" collapsed="false">
      <c r="D285" s="88"/>
    </row>
    <row r="286" customFormat="false" ht="23.25" hidden="false" customHeight="false" outlineLevel="0" collapsed="false">
      <c r="D286" s="88"/>
    </row>
    <row r="287" customFormat="false" ht="23.25" hidden="false" customHeight="false" outlineLevel="0" collapsed="false">
      <c r="D287" s="88"/>
    </row>
    <row r="288" customFormat="false" ht="23.25" hidden="false" customHeight="false" outlineLevel="0" collapsed="false">
      <c r="D288" s="88"/>
    </row>
    <row r="289" customFormat="false" ht="23.25" hidden="false" customHeight="false" outlineLevel="0" collapsed="false">
      <c r="D289" s="88"/>
    </row>
    <row r="290" customFormat="false" ht="23.25" hidden="false" customHeight="false" outlineLevel="0" collapsed="false">
      <c r="D290" s="88"/>
    </row>
    <row r="291" customFormat="false" ht="23.25" hidden="false" customHeight="false" outlineLevel="0" collapsed="false">
      <c r="D291" s="88"/>
    </row>
    <row r="292" customFormat="false" ht="23.25" hidden="false" customHeight="false" outlineLevel="0" collapsed="false">
      <c r="D292" s="88"/>
    </row>
    <row r="293" customFormat="false" ht="23.25" hidden="false" customHeight="false" outlineLevel="0" collapsed="false">
      <c r="D293" s="88"/>
    </row>
    <row r="294" customFormat="false" ht="23.25" hidden="false" customHeight="false" outlineLevel="0" collapsed="false">
      <c r="D294" s="88"/>
    </row>
    <row r="295" customFormat="false" ht="23.25" hidden="false" customHeight="false" outlineLevel="0" collapsed="false">
      <c r="D295" s="88"/>
    </row>
    <row r="296" customFormat="false" ht="23.25" hidden="false" customHeight="false" outlineLevel="0" collapsed="false">
      <c r="D296" s="88"/>
    </row>
    <row r="297" customFormat="false" ht="23.25" hidden="false" customHeight="false" outlineLevel="0" collapsed="false">
      <c r="D297" s="88"/>
    </row>
    <row r="298" customFormat="false" ht="23.25" hidden="false" customHeight="false" outlineLevel="0" collapsed="false">
      <c r="D298" s="88"/>
    </row>
    <row r="299" customFormat="false" ht="23.25" hidden="false" customHeight="false" outlineLevel="0" collapsed="false">
      <c r="D299" s="88"/>
    </row>
    <row r="300" customFormat="false" ht="23.25" hidden="false" customHeight="false" outlineLevel="0" collapsed="false">
      <c r="D300" s="88"/>
    </row>
    <row r="301" customFormat="false" ht="23.25" hidden="false" customHeight="false" outlineLevel="0" collapsed="false">
      <c r="D301" s="88"/>
    </row>
    <row r="302" customFormat="false" ht="23.25" hidden="false" customHeight="false" outlineLevel="0" collapsed="false">
      <c r="D302" s="88"/>
    </row>
    <row r="303" customFormat="false" ht="23.25" hidden="false" customHeight="false" outlineLevel="0" collapsed="false">
      <c r="D303" s="88"/>
    </row>
    <row r="304" customFormat="false" ht="23.25" hidden="false" customHeight="false" outlineLevel="0" collapsed="false">
      <c r="D304" s="88"/>
    </row>
    <row r="305" customFormat="false" ht="23.25" hidden="false" customHeight="false" outlineLevel="0" collapsed="false">
      <c r="D305" s="88"/>
    </row>
    <row r="306" customFormat="false" ht="23.25" hidden="false" customHeight="false" outlineLevel="0" collapsed="false">
      <c r="D306" s="88"/>
    </row>
    <row r="307" customFormat="false" ht="23.25" hidden="false" customHeight="false" outlineLevel="0" collapsed="false">
      <c r="D307" s="88"/>
    </row>
    <row r="308" customFormat="false" ht="23.25" hidden="false" customHeight="false" outlineLevel="0" collapsed="false">
      <c r="D308" s="88"/>
    </row>
    <row r="309" customFormat="false" ht="23.25" hidden="false" customHeight="false" outlineLevel="0" collapsed="false">
      <c r="D309" s="88"/>
    </row>
    <row r="310" customFormat="false" ht="23.25" hidden="false" customHeight="false" outlineLevel="0" collapsed="false">
      <c r="D310" s="88"/>
    </row>
    <row r="311" customFormat="false" ht="23.25" hidden="false" customHeight="false" outlineLevel="0" collapsed="false">
      <c r="D311" s="88"/>
    </row>
    <row r="312" customFormat="false" ht="23.25" hidden="false" customHeight="false" outlineLevel="0" collapsed="false">
      <c r="D312" s="88"/>
    </row>
    <row r="313" customFormat="false" ht="23.25" hidden="false" customHeight="false" outlineLevel="0" collapsed="false">
      <c r="D313" s="88"/>
    </row>
    <row r="314" customFormat="false" ht="23.25" hidden="false" customHeight="false" outlineLevel="0" collapsed="false">
      <c r="D314" s="88"/>
    </row>
    <row r="315" customFormat="false" ht="23.25" hidden="false" customHeight="false" outlineLevel="0" collapsed="false">
      <c r="D315" s="88"/>
    </row>
    <row r="316" customFormat="false" ht="23.25" hidden="false" customHeight="false" outlineLevel="0" collapsed="false">
      <c r="D316" s="88"/>
    </row>
    <row r="317" customFormat="false" ht="23.25" hidden="false" customHeight="false" outlineLevel="0" collapsed="false">
      <c r="D317" s="88"/>
    </row>
    <row r="318" customFormat="false" ht="23.25" hidden="false" customHeight="false" outlineLevel="0" collapsed="false">
      <c r="D318" s="88"/>
    </row>
    <row r="319" customFormat="false" ht="23.25" hidden="false" customHeight="false" outlineLevel="0" collapsed="false">
      <c r="D319" s="88"/>
    </row>
    <row r="320" customFormat="false" ht="23.25" hidden="false" customHeight="false" outlineLevel="0" collapsed="false">
      <c r="D320" s="88"/>
    </row>
    <row r="321" customFormat="false" ht="23.25" hidden="false" customHeight="false" outlineLevel="0" collapsed="false">
      <c r="D321" s="88"/>
    </row>
    <row r="322" customFormat="false" ht="23.25" hidden="false" customHeight="false" outlineLevel="0" collapsed="false">
      <c r="D322" s="88"/>
    </row>
    <row r="323" customFormat="false" ht="23.25" hidden="false" customHeight="false" outlineLevel="0" collapsed="false">
      <c r="D323" s="88"/>
    </row>
    <row r="324" customFormat="false" ht="23.25" hidden="false" customHeight="false" outlineLevel="0" collapsed="false">
      <c r="D324" s="88"/>
    </row>
    <row r="325" customFormat="false" ht="23.25" hidden="false" customHeight="false" outlineLevel="0" collapsed="false">
      <c r="D325" s="88"/>
    </row>
    <row r="326" customFormat="false" ht="23.25" hidden="false" customHeight="false" outlineLevel="0" collapsed="false">
      <c r="D326" s="88"/>
    </row>
    <row r="327" customFormat="false" ht="23.25" hidden="false" customHeight="false" outlineLevel="0" collapsed="false">
      <c r="D327" s="88"/>
    </row>
    <row r="328" customFormat="false" ht="23.25" hidden="false" customHeight="false" outlineLevel="0" collapsed="false">
      <c r="D328" s="88"/>
    </row>
    <row r="329" customFormat="false" ht="23.25" hidden="false" customHeight="false" outlineLevel="0" collapsed="false">
      <c r="D329" s="88"/>
    </row>
    <row r="330" customFormat="false" ht="23.25" hidden="false" customHeight="false" outlineLevel="0" collapsed="false">
      <c r="D330" s="88"/>
    </row>
    <row r="331" customFormat="false" ht="23.25" hidden="false" customHeight="false" outlineLevel="0" collapsed="false">
      <c r="D331" s="88"/>
    </row>
    <row r="332" customFormat="false" ht="23.25" hidden="false" customHeight="false" outlineLevel="0" collapsed="false">
      <c r="D332" s="88"/>
    </row>
    <row r="333" customFormat="false" ht="23.25" hidden="false" customHeight="false" outlineLevel="0" collapsed="false">
      <c r="D333" s="88"/>
    </row>
    <row r="334" customFormat="false" ht="23.25" hidden="false" customHeight="false" outlineLevel="0" collapsed="false">
      <c r="D334" s="88"/>
    </row>
    <row r="335" customFormat="false" ht="23.25" hidden="false" customHeight="false" outlineLevel="0" collapsed="false">
      <c r="D335" s="88"/>
    </row>
    <row r="336" customFormat="false" ht="23.25" hidden="false" customHeight="false" outlineLevel="0" collapsed="false">
      <c r="D336" s="88"/>
    </row>
    <row r="337" customFormat="false" ht="23.25" hidden="false" customHeight="false" outlineLevel="0" collapsed="false">
      <c r="D337" s="88"/>
    </row>
    <row r="338" customFormat="false" ht="23.25" hidden="false" customHeight="false" outlineLevel="0" collapsed="false">
      <c r="D338" s="88"/>
    </row>
    <row r="339" customFormat="false" ht="23.25" hidden="false" customHeight="false" outlineLevel="0" collapsed="false">
      <c r="D339" s="88"/>
    </row>
    <row r="340" customFormat="false" ht="23.25" hidden="false" customHeight="false" outlineLevel="0" collapsed="false">
      <c r="D340" s="88"/>
    </row>
    <row r="341" customFormat="false" ht="23.25" hidden="false" customHeight="false" outlineLevel="0" collapsed="false">
      <c r="D341" s="88"/>
    </row>
    <row r="342" customFormat="false" ht="23.25" hidden="false" customHeight="false" outlineLevel="0" collapsed="false">
      <c r="D342" s="88"/>
    </row>
    <row r="343" customFormat="false" ht="23.25" hidden="false" customHeight="false" outlineLevel="0" collapsed="false">
      <c r="D343" s="88"/>
    </row>
    <row r="344" customFormat="false" ht="23.25" hidden="false" customHeight="false" outlineLevel="0" collapsed="false">
      <c r="D344" s="88"/>
    </row>
    <row r="345" customFormat="false" ht="23.25" hidden="false" customHeight="false" outlineLevel="0" collapsed="false">
      <c r="D345" s="88"/>
    </row>
    <row r="346" customFormat="false" ht="23.25" hidden="false" customHeight="false" outlineLevel="0" collapsed="false">
      <c r="D346" s="88"/>
    </row>
    <row r="347" customFormat="false" ht="23.25" hidden="false" customHeight="false" outlineLevel="0" collapsed="false">
      <c r="D347" s="88"/>
    </row>
    <row r="348" customFormat="false" ht="23.25" hidden="false" customHeight="false" outlineLevel="0" collapsed="false">
      <c r="D348" s="88"/>
    </row>
    <row r="349" customFormat="false" ht="23.25" hidden="false" customHeight="false" outlineLevel="0" collapsed="false">
      <c r="D349" s="88"/>
    </row>
    <row r="350" customFormat="false" ht="23.25" hidden="false" customHeight="false" outlineLevel="0" collapsed="false">
      <c r="D350" s="88"/>
    </row>
    <row r="351" customFormat="false" ht="23.25" hidden="false" customHeight="false" outlineLevel="0" collapsed="false">
      <c r="D351" s="88"/>
    </row>
    <row r="352" customFormat="false" ht="23.25" hidden="false" customHeight="false" outlineLevel="0" collapsed="false">
      <c r="D352" s="88"/>
    </row>
    <row r="353" customFormat="false" ht="23.25" hidden="false" customHeight="false" outlineLevel="0" collapsed="false">
      <c r="D353" s="88"/>
    </row>
    <row r="354" customFormat="false" ht="23.25" hidden="false" customHeight="false" outlineLevel="0" collapsed="false">
      <c r="D354" s="88"/>
    </row>
    <row r="355" customFormat="false" ht="23.25" hidden="false" customHeight="false" outlineLevel="0" collapsed="false">
      <c r="D355" s="88"/>
    </row>
    <row r="356" customFormat="false" ht="23.25" hidden="false" customHeight="false" outlineLevel="0" collapsed="false">
      <c r="D356" s="88"/>
    </row>
    <row r="357" customFormat="false" ht="23.25" hidden="false" customHeight="false" outlineLevel="0" collapsed="false">
      <c r="D357" s="88"/>
    </row>
    <row r="358" customFormat="false" ht="23.25" hidden="false" customHeight="false" outlineLevel="0" collapsed="false">
      <c r="D358" s="88"/>
    </row>
    <row r="359" customFormat="false" ht="23.25" hidden="false" customHeight="false" outlineLevel="0" collapsed="false">
      <c r="D359" s="88"/>
    </row>
    <row r="360" customFormat="false" ht="23.25" hidden="false" customHeight="false" outlineLevel="0" collapsed="false">
      <c r="D360" s="88"/>
    </row>
    <row r="361" customFormat="false" ht="23.25" hidden="false" customHeight="false" outlineLevel="0" collapsed="false">
      <c r="D361" s="88"/>
    </row>
    <row r="362" customFormat="false" ht="23.25" hidden="false" customHeight="false" outlineLevel="0" collapsed="false">
      <c r="D362" s="88"/>
    </row>
    <row r="363" customFormat="false" ht="23.25" hidden="false" customHeight="false" outlineLevel="0" collapsed="false">
      <c r="D363" s="88"/>
    </row>
    <row r="364" customFormat="false" ht="23.25" hidden="false" customHeight="false" outlineLevel="0" collapsed="false">
      <c r="D364" s="88"/>
    </row>
    <row r="365" customFormat="false" ht="23.25" hidden="false" customHeight="false" outlineLevel="0" collapsed="false">
      <c r="D365" s="88"/>
    </row>
    <row r="366" customFormat="false" ht="23.25" hidden="false" customHeight="false" outlineLevel="0" collapsed="false">
      <c r="D366" s="88"/>
    </row>
    <row r="367" customFormat="false" ht="23.25" hidden="false" customHeight="false" outlineLevel="0" collapsed="false">
      <c r="D367" s="88"/>
    </row>
    <row r="368" customFormat="false" ht="23.25" hidden="false" customHeight="false" outlineLevel="0" collapsed="false">
      <c r="D368" s="88"/>
    </row>
    <row r="369" customFormat="false" ht="23.25" hidden="false" customHeight="false" outlineLevel="0" collapsed="false">
      <c r="D369" s="88"/>
    </row>
    <row r="370" customFormat="false" ht="23.25" hidden="false" customHeight="false" outlineLevel="0" collapsed="false">
      <c r="D370" s="88"/>
    </row>
    <row r="371" customFormat="false" ht="23.25" hidden="false" customHeight="false" outlineLevel="0" collapsed="false">
      <c r="D371" s="88"/>
    </row>
    <row r="372" customFormat="false" ht="23.25" hidden="false" customHeight="false" outlineLevel="0" collapsed="false">
      <c r="D372" s="88"/>
    </row>
    <row r="373" customFormat="false" ht="23.25" hidden="false" customHeight="false" outlineLevel="0" collapsed="false">
      <c r="D373" s="88"/>
    </row>
    <row r="374" customFormat="false" ht="23.25" hidden="false" customHeight="false" outlineLevel="0" collapsed="false">
      <c r="D374" s="88"/>
    </row>
    <row r="375" customFormat="false" ht="23.25" hidden="false" customHeight="false" outlineLevel="0" collapsed="false">
      <c r="D375" s="88"/>
    </row>
    <row r="376" customFormat="false" ht="23.25" hidden="false" customHeight="false" outlineLevel="0" collapsed="false">
      <c r="D376" s="88"/>
    </row>
    <row r="377" customFormat="false" ht="23.25" hidden="false" customHeight="false" outlineLevel="0" collapsed="false">
      <c r="D377" s="88"/>
    </row>
    <row r="378" customFormat="false" ht="23.25" hidden="false" customHeight="false" outlineLevel="0" collapsed="false">
      <c r="D378" s="88"/>
    </row>
    <row r="379" customFormat="false" ht="23.25" hidden="false" customHeight="false" outlineLevel="0" collapsed="false">
      <c r="D379" s="88"/>
    </row>
    <row r="380" customFormat="false" ht="23.25" hidden="false" customHeight="false" outlineLevel="0" collapsed="false">
      <c r="D380" s="88"/>
    </row>
    <row r="381" customFormat="false" ht="23.25" hidden="false" customHeight="false" outlineLevel="0" collapsed="false">
      <c r="D381" s="88"/>
    </row>
    <row r="382" customFormat="false" ht="23.25" hidden="false" customHeight="false" outlineLevel="0" collapsed="false">
      <c r="D382" s="88"/>
    </row>
    <row r="383" customFormat="false" ht="23.25" hidden="false" customHeight="false" outlineLevel="0" collapsed="false">
      <c r="D383" s="88"/>
    </row>
    <row r="384" customFormat="false" ht="23.25" hidden="false" customHeight="false" outlineLevel="0" collapsed="false">
      <c r="D384" s="88"/>
    </row>
    <row r="385" customFormat="false" ht="23.25" hidden="false" customHeight="false" outlineLevel="0" collapsed="false">
      <c r="D385" s="88"/>
    </row>
    <row r="386" customFormat="false" ht="23.25" hidden="false" customHeight="false" outlineLevel="0" collapsed="false">
      <c r="D386" s="88"/>
    </row>
    <row r="387" customFormat="false" ht="23.25" hidden="false" customHeight="false" outlineLevel="0" collapsed="false">
      <c r="D387" s="88"/>
    </row>
    <row r="388" customFormat="false" ht="23.25" hidden="false" customHeight="false" outlineLevel="0" collapsed="false">
      <c r="D388" s="88"/>
    </row>
    <row r="389" customFormat="false" ht="23.25" hidden="false" customHeight="false" outlineLevel="0" collapsed="false">
      <c r="D389" s="88"/>
    </row>
    <row r="390" customFormat="false" ht="23.25" hidden="false" customHeight="false" outlineLevel="0" collapsed="false">
      <c r="D390" s="88"/>
    </row>
    <row r="391" customFormat="false" ht="23.25" hidden="false" customHeight="false" outlineLevel="0" collapsed="false">
      <c r="D391" s="88"/>
    </row>
    <row r="392" customFormat="false" ht="23.25" hidden="false" customHeight="false" outlineLevel="0" collapsed="false">
      <c r="D392" s="88"/>
    </row>
    <row r="393" customFormat="false" ht="23.25" hidden="false" customHeight="false" outlineLevel="0" collapsed="false">
      <c r="D393" s="88"/>
    </row>
    <row r="394" customFormat="false" ht="23.25" hidden="false" customHeight="false" outlineLevel="0" collapsed="false">
      <c r="D394" s="88"/>
    </row>
    <row r="395" customFormat="false" ht="23.25" hidden="false" customHeight="false" outlineLevel="0" collapsed="false">
      <c r="D395" s="88"/>
    </row>
    <row r="396" customFormat="false" ht="23.25" hidden="false" customHeight="false" outlineLevel="0" collapsed="false">
      <c r="D396" s="88"/>
    </row>
    <row r="397" customFormat="false" ht="23.25" hidden="false" customHeight="false" outlineLevel="0" collapsed="false">
      <c r="D397" s="88"/>
    </row>
    <row r="398" customFormat="false" ht="23.25" hidden="false" customHeight="false" outlineLevel="0" collapsed="false">
      <c r="D398" s="88"/>
    </row>
    <row r="399" customFormat="false" ht="23.25" hidden="false" customHeight="false" outlineLevel="0" collapsed="false">
      <c r="D399" s="88"/>
    </row>
    <row r="400" customFormat="false" ht="23.25" hidden="false" customHeight="false" outlineLevel="0" collapsed="false">
      <c r="D400" s="88"/>
    </row>
    <row r="401" customFormat="false" ht="23.25" hidden="false" customHeight="false" outlineLevel="0" collapsed="false">
      <c r="D401" s="88"/>
    </row>
    <row r="402" customFormat="false" ht="23.25" hidden="false" customHeight="false" outlineLevel="0" collapsed="false">
      <c r="D402" s="88"/>
    </row>
    <row r="403" customFormat="false" ht="23.25" hidden="false" customHeight="false" outlineLevel="0" collapsed="false">
      <c r="D403" s="88"/>
    </row>
    <row r="404" customFormat="false" ht="23.25" hidden="false" customHeight="false" outlineLevel="0" collapsed="false">
      <c r="D404" s="88"/>
    </row>
    <row r="405" customFormat="false" ht="23.25" hidden="false" customHeight="false" outlineLevel="0" collapsed="false">
      <c r="D405" s="88"/>
    </row>
    <row r="406" customFormat="false" ht="23.25" hidden="false" customHeight="false" outlineLevel="0" collapsed="false">
      <c r="D406" s="88"/>
    </row>
    <row r="407" customFormat="false" ht="23.25" hidden="false" customHeight="false" outlineLevel="0" collapsed="false">
      <c r="D407" s="88"/>
    </row>
    <row r="408" customFormat="false" ht="23.25" hidden="false" customHeight="false" outlineLevel="0" collapsed="false">
      <c r="D408" s="88"/>
    </row>
    <row r="409" customFormat="false" ht="23.25" hidden="false" customHeight="false" outlineLevel="0" collapsed="false">
      <c r="D409" s="88"/>
    </row>
    <row r="410" customFormat="false" ht="23.25" hidden="false" customHeight="false" outlineLevel="0" collapsed="false">
      <c r="D410" s="88"/>
    </row>
    <row r="411" customFormat="false" ht="23.25" hidden="false" customHeight="false" outlineLevel="0" collapsed="false">
      <c r="D411" s="88"/>
    </row>
    <row r="412" customFormat="false" ht="23.25" hidden="false" customHeight="false" outlineLevel="0" collapsed="false">
      <c r="D412" s="88"/>
    </row>
    <row r="413" customFormat="false" ht="23.25" hidden="false" customHeight="false" outlineLevel="0" collapsed="false">
      <c r="D413" s="88"/>
    </row>
    <row r="414" customFormat="false" ht="23.25" hidden="false" customHeight="false" outlineLevel="0" collapsed="false">
      <c r="D414" s="88"/>
    </row>
    <row r="415" customFormat="false" ht="23.25" hidden="false" customHeight="false" outlineLevel="0" collapsed="false">
      <c r="D415" s="88"/>
    </row>
    <row r="416" customFormat="false" ht="23.25" hidden="false" customHeight="false" outlineLevel="0" collapsed="false">
      <c r="D416" s="88"/>
    </row>
    <row r="417" customFormat="false" ht="23.25" hidden="false" customHeight="false" outlineLevel="0" collapsed="false">
      <c r="D417" s="88"/>
    </row>
    <row r="418" customFormat="false" ht="23.25" hidden="false" customHeight="false" outlineLevel="0" collapsed="false">
      <c r="D418" s="88"/>
    </row>
    <row r="419" customFormat="false" ht="23.25" hidden="false" customHeight="false" outlineLevel="0" collapsed="false">
      <c r="D419" s="88"/>
    </row>
    <row r="420" customFormat="false" ht="23.25" hidden="false" customHeight="false" outlineLevel="0" collapsed="false">
      <c r="D420" s="88"/>
    </row>
    <row r="421" customFormat="false" ht="23.25" hidden="false" customHeight="false" outlineLevel="0" collapsed="false">
      <c r="D421" s="88"/>
    </row>
    <row r="422" customFormat="false" ht="23.25" hidden="false" customHeight="false" outlineLevel="0" collapsed="false">
      <c r="D422" s="88"/>
    </row>
    <row r="423" customFormat="false" ht="23.25" hidden="false" customHeight="false" outlineLevel="0" collapsed="false">
      <c r="D423" s="88"/>
    </row>
    <row r="424" customFormat="false" ht="23.25" hidden="false" customHeight="false" outlineLevel="0" collapsed="false">
      <c r="D424" s="88"/>
    </row>
    <row r="425" customFormat="false" ht="23.25" hidden="false" customHeight="false" outlineLevel="0" collapsed="false">
      <c r="D425" s="88"/>
    </row>
    <row r="426" customFormat="false" ht="23.25" hidden="false" customHeight="false" outlineLevel="0" collapsed="false">
      <c r="D426" s="88"/>
    </row>
    <row r="427" customFormat="false" ht="23.25" hidden="false" customHeight="false" outlineLevel="0" collapsed="false">
      <c r="D427" s="88"/>
    </row>
    <row r="428" customFormat="false" ht="23.25" hidden="false" customHeight="false" outlineLevel="0" collapsed="false">
      <c r="D428" s="88"/>
    </row>
    <row r="429" customFormat="false" ht="23.25" hidden="false" customHeight="false" outlineLevel="0" collapsed="false">
      <c r="D429" s="88"/>
    </row>
    <row r="430" customFormat="false" ht="23.25" hidden="false" customHeight="false" outlineLevel="0" collapsed="false">
      <c r="D430" s="88"/>
    </row>
    <row r="431" customFormat="false" ht="23.25" hidden="false" customHeight="false" outlineLevel="0" collapsed="false">
      <c r="D431" s="88"/>
    </row>
    <row r="432" customFormat="false" ht="23.25" hidden="false" customHeight="false" outlineLevel="0" collapsed="false">
      <c r="D432" s="88"/>
    </row>
    <row r="433" customFormat="false" ht="23.25" hidden="false" customHeight="false" outlineLevel="0" collapsed="false">
      <c r="D433" s="88"/>
    </row>
    <row r="434" customFormat="false" ht="23.25" hidden="false" customHeight="false" outlineLevel="0" collapsed="false">
      <c r="D434" s="88"/>
    </row>
    <row r="435" customFormat="false" ht="23.25" hidden="false" customHeight="false" outlineLevel="0" collapsed="false">
      <c r="D435" s="88"/>
    </row>
    <row r="436" customFormat="false" ht="23.25" hidden="false" customHeight="false" outlineLevel="0" collapsed="false">
      <c r="D436" s="88"/>
    </row>
    <row r="437" customFormat="false" ht="23.25" hidden="false" customHeight="false" outlineLevel="0" collapsed="false">
      <c r="D437" s="88"/>
    </row>
    <row r="438" customFormat="false" ht="23.25" hidden="false" customHeight="false" outlineLevel="0" collapsed="false">
      <c r="D438" s="88"/>
    </row>
    <row r="439" customFormat="false" ht="23.25" hidden="false" customHeight="false" outlineLevel="0" collapsed="false">
      <c r="D439" s="88"/>
    </row>
    <row r="440" customFormat="false" ht="23.25" hidden="false" customHeight="false" outlineLevel="0" collapsed="false">
      <c r="D440" s="88"/>
    </row>
    <row r="441" customFormat="false" ht="23.25" hidden="false" customHeight="false" outlineLevel="0" collapsed="false">
      <c r="D441" s="88"/>
    </row>
    <row r="442" customFormat="false" ht="23.25" hidden="false" customHeight="false" outlineLevel="0" collapsed="false">
      <c r="D442" s="88"/>
    </row>
    <row r="443" customFormat="false" ht="23.25" hidden="false" customHeight="false" outlineLevel="0" collapsed="false">
      <c r="D443" s="88"/>
    </row>
    <row r="444" customFormat="false" ht="23.25" hidden="false" customHeight="false" outlineLevel="0" collapsed="false">
      <c r="D444" s="88"/>
    </row>
    <row r="445" customFormat="false" ht="23.25" hidden="false" customHeight="false" outlineLevel="0" collapsed="false">
      <c r="D445" s="88"/>
    </row>
    <row r="446" customFormat="false" ht="23.25" hidden="false" customHeight="false" outlineLevel="0" collapsed="false">
      <c r="D446" s="88"/>
    </row>
    <row r="447" customFormat="false" ht="23.25" hidden="false" customHeight="false" outlineLevel="0" collapsed="false">
      <c r="D447" s="88"/>
    </row>
    <row r="448" customFormat="false" ht="23.25" hidden="false" customHeight="false" outlineLevel="0" collapsed="false">
      <c r="D448" s="88"/>
    </row>
    <row r="449" customFormat="false" ht="23.25" hidden="false" customHeight="false" outlineLevel="0" collapsed="false">
      <c r="D449" s="88"/>
    </row>
    <row r="450" customFormat="false" ht="23.25" hidden="false" customHeight="false" outlineLevel="0" collapsed="false">
      <c r="D450" s="88"/>
    </row>
    <row r="451" customFormat="false" ht="23.25" hidden="false" customHeight="false" outlineLevel="0" collapsed="false">
      <c r="D451" s="88"/>
    </row>
    <row r="452" customFormat="false" ht="23.25" hidden="false" customHeight="false" outlineLevel="0" collapsed="false">
      <c r="D452" s="88"/>
    </row>
    <row r="453" customFormat="false" ht="23.25" hidden="false" customHeight="false" outlineLevel="0" collapsed="false">
      <c r="D453" s="88"/>
    </row>
    <row r="454" customFormat="false" ht="23.25" hidden="false" customHeight="false" outlineLevel="0" collapsed="false">
      <c r="D454" s="88"/>
    </row>
    <row r="455" customFormat="false" ht="23.25" hidden="false" customHeight="false" outlineLevel="0" collapsed="false">
      <c r="D455" s="88"/>
    </row>
    <row r="456" customFormat="false" ht="23.25" hidden="false" customHeight="false" outlineLevel="0" collapsed="false">
      <c r="D456" s="88"/>
    </row>
    <row r="457" customFormat="false" ht="23.25" hidden="false" customHeight="false" outlineLevel="0" collapsed="false">
      <c r="D457" s="88"/>
    </row>
    <row r="458" customFormat="false" ht="23.25" hidden="false" customHeight="false" outlineLevel="0" collapsed="false">
      <c r="D458" s="88"/>
    </row>
    <row r="459" customFormat="false" ht="23.25" hidden="false" customHeight="false" outlineLevel="0" collapsed="false">
      <c r="D459" s="88"/>
    </row>
    <row r="460" customFormat="false" ht="23.25" hidden="false" customHeight="false" outlineLevel="0" collapsed="false">
      <c r="D460" s="88"/>
    </row>
    <row r="461" customFormat="false" ht="23.25" hidden="false" customHeight="false" outlineLevel="0" collapsed="false">
      <c r="D461" s="88"/>
    </row>
    <row r="462" customFormat="false" ht="23.25" hidden="false" customHeight="false" outlineLevel="0" collapsed="false">
      <c r="D462" s="88"/>
    </row>
    <row r="463" customFormat="false" ht="23.25" hidden="false" customHeight="false" outlineLevel="0" collapsed="false">
      <c r="D463" s="88"/>
    </row>
    <row r="464" customFormat="false" ht="23.25" hidden="false" customHeight="false" outlineLevel="0" collapsed="false">
      <c r="D464" s="88"/>
    </row>
    <row r="465" customFormat="false" ht="23.25" hidden="false" customHeight="false" outlineLevel="0" collapsed="false">
      <c r="D465" s="88"/>
    </row>
    <row r="466" customFormat="false" ht="23.25" hidden="false" customHeight="false" outlineLevel="0" collapsed="false">
      <c r="D466" s="88"/>
    </row>
    <row r="467" customFormat="false" ht="23.25" hidden="false" customHeight="false" outlineLevel="0" collapsed="false">
      <c r="D467" s="88"/>
    </row>
    <row r="468" customFormat="false" ht="23.25" hidden="false" customHeight="false" outlineLevel="0" collapsed="false">
      <c r="D468" s="88"/>
    </row>
    <row r="469" customFormat="false" ht="23.25" hidden="false" customHeight="false" outlineLevel="0" collapsed="false">
      <c r="D469" s="88"/>
    </row>
    <row r="470" customFormat="false" ht="23.25" hidden="false" customHeight="false" outlineLevel="0" collapsed="false">
      <c r="D470" s="88"/>
    </row>
    <row r="471" customFormat="false" ht="23.25" hidden="false" customHeight="false" outlineLevel="0" collapsed="false">
      <c r="D471" s="88"/>
    </row>
    <row r="472" customFormat="false" ht="23.25" hidden="false" customHeight="false" outlineLevel="0" collapsed="false">
      <c r="D472" s="88"/>
    </row>
    <row r="473" customFormat="false" ht="23.25" hidden="false" customHeight="false" outlineLevel="0" collapsed="false">
      <c r="D473" s="88"/>
    </row>
    <row r="474" customFormat="false" ht="23.25" hidden="false" customHeight="false" outlineLevel="0" collapsed="false">
      <c r="D474" s="88"/>
    </row>
    <row r="475" customFormat="false" ht="23.25" hidden="false" customHeight="false" outlineLevel="0" collapsed="false">
      <c r="D475" s="88"/>
    </row>
    <row r="476" customFormat="false" ht="23.25" hidden="false" customHeight="false" outlineLevel="0" collapsed="false">
      <c r="D476" s="88"/>
    </row>
    <row r="477" customFormat="false" ht="23.25" hidden="false" customHeight="false" outlineLevel="0" collapsed="false">
      <c r="D477" s="88"/>
    </row>
    <row r="478" customFormat="false" ht="23.25" hidden="false" customHeight="false" outlineLevel="0" collapsed="false">
      <c r="D478" s="88"/>
    </row>
    <row r="479" customFormat="false" ht="23.25" hidden="false" customHeight="false" outlineLevel="0" collapsed="false">
      <c r="D479" s="88"/>
    </row>
    <row r="480" customFormat="false" ht="23.25" hidden="false" customHeight="false" outlineLevel="0" collapsed="false">
      <c r="D480" s="88"/>
    </row>
    <row r="481" customFormat="false" ht="23.25" hidden="false" customHeight="false" outlineLevel="0" collapsed="false">
      <c r="D481" s="88"/>
    </row>
    <row r="482" customFormat="false" ht="23.25" hidden="false" customHeight="false" outlineLevel="0" collapsed="false">
      <c r="D482" s="88"/>
    </row>
    <row r="483" customFormat="false" ht="23.25" hidden="false" customHeight="false" outlineLevel="0" collapsed="false">
      <c r="D483" s="88"/>
    </row>
    <row r="484" customFormat="false" ht="23.25" hidden="false" customHeight="false" outlineLevel="0" collapsed="false">
      <c r="D484" s="88"/>
    </row>
    <row r="485" customFormat="false" ht="23.25" hidden="false" customHeight="false" outlineLevel="0" collapsed="false">
      <c r="D485" s="88"/>
    </row>
    <row r="486" customFormat="false" ht="23.25" hidden="false" customHeight="false" outlineLevel="0" collapsed="false">
      <c r="D486" s="88"/>
    </row>
    <row r="487" customFormat="false" ht="23.25" hidden="false" customHeight="false" outlineLevel="0" collapsed="false">
      <c r="D487" s="88"/>
    </row>
    <row r="488" customFormat="false" ht="23.25" hidden="false" customHeight="false" outlineLevel="0" collapsed="false">
      <c r="D488" s="88"/>
    </row>
    <row r="489" customFormat="false" ht="23.25" hidden="false" customHeight="false" outlineLevel="0" collapsed="false">
      <c r="D489" s="88"/>
    </row>
    <row r="490" customFormat="false" ht="23.25" hidden="false" customHeight="false" outlineLevel="0" collapsed="false">
      <c r="D490" s="88"/>
    </row>
    <row r="491" customFormat="false" ht="23.25" hidden="false" customHeight="false" outlineLevel="0" collapsed="false">
      <c r="D491" s="88"/>
    </row>
    <row r="492" customFormat="false" ht="23.25" hidden="false" customHeight="false" outlineLevel="0" collapsed="false">
      <c r="D492" s="88"/>
    </row>
    <row r="493" customFormat="false" ht="23.25" hidden="false" customHeight="false" outlineLevel="0" collapsed="false">
      <c r="D493" s="88"/>
    </row>
    <row r="494" customFormat="false" ht="23.25" hidden="false" customHeight="false" outlineLevel="0" collapsed="false">
      <c r="D494" s="88"/>
    </row>
    <row r="495" customFormat="false" ht="23.25" hidden="false" customHeight="false" outlineLevel="0" collapsed="false">
      <c r="D495" s="88"/>
    </row>
    <row r="496" customFormat="false" ht="23.25" hidden="false" customHeight="false" outlineLevel="0" collapsed="false">
      <c r="D496" s="88"/>
    </row>
    <row r="497" customFormat="false" ht="23.25" hidden="false" customHeight="false" outlineLevel="0" collapsed="false">
      <c r="D497" s="88"/>
    </row>
    <row r="498" customFormat="false" ht="23.25" hidden="false" customHeight="false" outlineLevel="0" collapsed="false">
      <c r="D498" s="88"/>
    </row>
    <row r="499" customFormat="false" ht="23.25" hidden="false" customHeight="false" outlineLevel="0" collapsed="false">
      <c r="D499" s="88"/>
    </row>
    <row r="500" customFormat="false" ht="23.25" hidden="false" customHeight="false" outlineLevel="0" collapsed="false">
      <c r="D500" s="88"/>
    </row>
    <row r="501" customFormat="false" ht="23.25" hidden="false" customHeight="false" outlineLevel="0" collapsed="false">
      <c r="D501" s="88"/>
    </row>
    <row r="502" customFormat="false" ht="23.25" hidden="false" customHeight="false" outlineLevel="0" collapsed="false">
      <c r="D502" s="88"/>
    </row>
    <row r="503" customFormat="false" ht="23.25" hidden="false" customHeight="false" outlineLevel="0" collapsed="false">
      <c r="D503" s="88"/>
    </row>
    <row r="504" customFormat="false" ht="23.25" hidden="false" customHeight="false" outlineLevel="0" collapsed="false">
      <c r="D504" s="88"/>
    </row>
    <row r="505" customFormat="false" ht="23.25" hidden="false" customHeight="false" outlineLevel="0" collapsed="false">
      <c r="D505" s="88"/>
    </row>
    <row r="506" customFormat="false" ht="23.25" hidden="false" customHeight="false" outlineLevel="0" collapsed="false">
      <c r="D506" s="88"/>
    </row>
    <row r="507" customFormat="false" ht="23.25" hidden="false" customHeight="false" outlineLevel="0" collapsed="false">
      <c r="D507" s="88"/>
    </row>
    <row r="508" customFormat="false" ht="23.25" hidden="false" customHeight="false" outlineLevel="0" collapsed="false">
      <c r="D508" s="88"/>
    </row>
    <row r="509" customFormat="false" ht="23.25" hidden="false" customHeight="false" outlineLevel="0" collapsed="false">
      <c r="D509" s="88"/>
    </row>
    <row r="510" customFormat="false" ht="23.25" hidden="false" customHeight="false" outlineLevel="0" collapsed="false">
      <c r="D510" s="88"/>
    </row>
    <row r="511" customFormat="false" ht="23.25" hidden="false" customHeight="false" outlineLevel="0" collapsed="false">
      <c r="D511" s="88"/>
    </row>
    <row r="512" customFormat="false" ht="23.25" hidden="false" customHeight="false" outlineLevel="0" collapsed="false">
      <c r="D512" s="88"/>
    </row>
    <row r="513" customFormat="false" ht="23.25" hidden="false" customHeight="false" outlineLevel="0" collapsed="false">
      <c r="D513" s="88"/>
    </row>
    <row r="514" customFormat="false" ht="23.25" hidden="false" customHeight="false" outlineLevel="0" collapsed="false">
      <c r="D514" s="88"/>
    </row>
    <row r="515" customFormat="false" ht="23.25" hidden="false" customHeight="false" outlineLevel="0" collapsed="false">
      <c r="D515" s="88"/>
    </row>
    <row r="516" customFormat="false" ht="23.25" hidden="false" customHeight="false" outlineLevel="0" collapsed="false">
      <c r="D516" s="88"/>
    </row>
    <row r="517" customFormat="false" ht="23.25" hidden="false" customHeight="false" outlineLevel="0" collapsed="false">
      <c r="D517" s="88"/>
    </row>
    <row r="518" customFormat="false" ht="23.25" hidden="false" customHeight="false" outlineLevel="0" collapsed="false">
      <c r="D518" s="88"/>
    </row>
    <row r="519" customFormat="false" ht="23.25" hidden="false" customHeight="false" outlineLevel="0" collapsed="false">
      <c r="D519" s="88"/>
    </row>
    <row r="520" customFormat="false" ht="23.25" hidden="false" customHeight="false" outlineLevel="0" collapsed="false">
      <c r="D520" s="88"/>
    </row>
    <row r="521" customFormat="false" ht="23.25" hidden="false" customHeight="false" outlineLevel="0" collapsed="false">
      <c r="D521" s="88"/>
    </row>
    <row r="522" customFormat="false" ht="23.25" hidden="false" customHeight="false" outlineLevel="0" collapsed="false">
      <c r="D522" s="88"/>
    </row>
    <row r="523" customFormat="false" ht="23.25" hidden="false" customHeight="false" outlineLevel="0" collapsed="false">
      <c r="D523" s="88"/>
    </row>
    <row r="524" customFormat="false" ht="23.25" hidden="false" customHeight="false" outlineLevel="0" collapsed="false">
      <c r="D524" s="88"/>
    </row>
    <row r="525" customFormat="false" ht="23.25" hidden="false" customHeight="false" outlineLevel="0" collapsed="false">
      <c r="D525" s="88"/>
    </row>
    <row r="526" customFormat="false" ht="23.25" hidden="false" customHeight="false" outlineLevel="0" collapsed="false">
      <c r="D526" s="88"/>
    </row>
    <row r="527" customFormat="false" ht="23.25" hidden="false" customHeight="false" outlineLevel="0" collapsed="false">
      <c r="D527" s="88"/>
    </row>
    <row r="528" customFormat="false" ht="23.25" hidden="false" customHeight="false" outlineLevel="0" collapsed="false">
      <c r="D528" s="88"/>
    </row>
    <row r="529" customFormat="false" ht="23.25" hidden="false" customHeight="false" outlineLevel="0" collapsed="false">
      <c r="D529" s="88"/>
    </row>
    <row r="530" customFormat="false" ht="23.25" hidden="false" customHeight="false" outlineLevel="0" collapsed="false">
      <c r="D530" s="88"/>
    </row>
    <row r="531" customFormat="false" ht="23.25" hidden="false" customHeight="false" outlineLevel="0" collapsed="false">
      <c r="D531" s="88"/>
    </row>
    <row r="532" customFormat="false" ht="23.25" hidden="false" customHeight="false" outlineLevel="0" collapsed="false">
      <c r="D532" s="88"/>
    </row>
    <row r="533" customFormat="false" ht="23.25" hidden="false" customHeight="false" outlineLevel="0" collapsed="false">
      <c r="D533" s="88"/>
    </row>
    <row r="534" customFormat="false" ht="23.25" hidden="false" customHeight="false" outlineLevel="0" collapsed="false">
      <c r="D534" s="88"/>
    </row>
    <row r="535" customFormat="false" ht="23.25" hidden="false" customHeight="false" outlineLevel="0" collapsed="false">
      <c r="D535" s="88"/>
    </row>
    <row r="536" customFormat="false" ht="23.25" hidden="false" customHeight="false" outlineLevel="0" collapsed="false">
      <c r="D536" s="88"/>
    </row>
    <row r="537" customFormat="false" ht="23.25" hidden="false" customHeight="false" outlineLevel="0" collapsed="false">
      <c r="D537" s="88"/>
    </row>
    <row r="538" customFormat="false" ht="23.25" hidden="false" customHeight="false" outlineLevel="0" collapsed="false">
      <c r="D538" s="88"/>
    </row>
    <row r="539" customFormat="false" ht="23.25" hidden="false" customHeight="false" outlineLevel="0" collapsed="false">
      <c r="D539" s="88"/>
    </row>
    <row r="540" customFormat="false" ht="23.25" hidden="false" customHeight="false" outlineLevel="0" collapsed="false">
      <c r="D540" s="88"/>
    </row>
    <row r="541" customFormat="false" ht="23.25" hidden="false" customHeight="false" outlineLevel="0" collapsed="false">
      <c r="D541" s="88"/>
    </row>
    <row r="542" customFormat="false" ht="23.25" hidden="false" customHeight="false" outlineLevel="0" collapsed="false">
      <c r="D542" s="88"/>
    </row>
    <row r="543" customFormat="false" ht="23.25" hidden="false" customHeight="false" outlineLevel="0" collapsed="false">
      <c r="D543" s="88"/>
    </row>
    <row r="544" customFormat="false" ht="23.25" hidden="false" customHeight="false" outlineLevel="0" collapsed="false">
      <c r="D544" s="88"/>
    </row>
    <row r="545" customFormat="false" ht="23.25" hidden="false" customHeight="false" outlineLevel="0" collapsed="false">
      <c r="D545" s="88"/>
    </row>
    <row r="546" customFormat="false" ht="23.25" hidden="false" customHeight="false" outlineLevel="0" collapsed="false">
      <c r="D546" s="88"/>
    </row>
    <row r="547" customFormat="false" ht="23.25" hidden="false" customHeight="false" outlineLevel="0" collapsed="false">
      <c r="D547" s="88"/>
    </row>
    <row r="548" customFormat="false" ht="23.25" hidden="false" customHeight="false" outlineLevel="0" collapsed="false">
      <c r="D548" s="88"/>
    </row>
    <row r="549" customFormat="false" ht="23.25" hidden="false" customHeight="false" outlineLevel="0" collapsed="false">
      <c r="D549" s="88"/>
    </row>
    <row r="550" customFormat="false" ht="23.25" hidden="false" customHeight="false" outlineLevel="0" collapsed="false">
      <c r="D550" s="88"/>
    </row>
    <row r="551" customFormat="false" ht="23.25" hidden="false" customHeight="false" outlineLevel="0" collapsed="false">
      <c r="D551" s="88"/>
    </row>
    <row r="552" customFormat="false" ht="23.25" hidden="false" customHeight="false" outlineLevel="0" collapsed="false">
      <c r="D552" s="88"/>
    </row>
    <row r="553" customFormat="false" ht="23.25" hidden="false" customHeight="false" outlineLevel="0" collapsed="false">
      <c r="D553" s="88"/>
    </row>
    <row r="554" customFormat="false" ht="23.25" hidden="false" customHeight="false" outlineLevel="0" collapsed="false">
      <c r="D554" s="88"/>
    </row>
    <row r="555" customFormat="false" ht="23.25" hidden="false" customHeight="false" outlineLevel="0" collapsed="false">
      <c r="D555" s="88"/>
    </row>
    <row r="556" customFormat="false" ht="23.25" hidden="false" customHeight="false" outlineLevel="0" collapsed="false">
      <c r="D556" s="88"/>
    </row>
    <row r="557" customFormat="false" ht="23.25" hidden="false" customHeight="false" outlineLevel="0" collapsed="false">
      <c r="D557" s="88"/>
    </row>
    <row r="558" customFormat="false" ht="23.25" hidden="false" customHeight="false" outlineLevel="0" collapsed="false">
      <c r="D558" s="88"/>
    </row>
    <row r="559" customFormat="false" ht="23.25" hidden="false" customHeight="false" outlineLevel="0" collapsed="false">
      <c r="D559" s="88"/>
    </row>
    <row r="560" customFormat="false" ht="23.25" hidden="false" customHeight="false" outlineLevel="0" collapsed="false">
      <c r="D560" s="88"/>
    </row>
    <row r="561" customFormat="false" ht="23.25" hidden="false" customHeight="false" outlineLevel="0" collapsed="false">
      <c r="D561" s="88"/>
    </row>
    <row r="562" customFormat="false" ht="23.25" hidden="false" customHeight="false" outlineLevel="0" collapsed="false">
      <c r="D562" s="88"/>
    </row>
    <row r="563" customFormat="false" ht="23.25" hidden="false" customHeight="false" outlineLevel="0" collapsed="false">
      <c r="D563" s="88"/>
    </row>
    <row r="564" customFormat="false" ht="23.25" hidden="false" customHeight="false" outlineLevel="0" collapsed="false">
      <c r="D564" s="88"/>
    </row>
    <row r="565" customFormat="false" ht="23.25" hidden="false" customHeight="false" outlineLevel="0" collapsed="false">
      <c r="D565" s="88"/>
    </row>
    <row r="566" customFormat="false" ht="23.25" hidden="false" customHeight="false" outlineLevel="0" collapsed="false">
      <c r="D566" s="88"/>
    </row>
    <row r="567" customFormat="false" ht="23.25" hidden="false" customHeight="false" outlineLevel="0" collapsed="false">
      <c r="D567" s="88"/>
    </row>
    <row r="568" customFormat="false" ht="23.25" hidden="false" customHeight="false" outlineLevel="0" collapsed="false">
      <c r="D568" s="88"/>
    </row>
    <row r="569" customFormat="false" ht="23.25" hidden="false" customHeight="false" outlineLevel="0" collapsed="false">
      <c r="D569" s="88"/>
    </row>
    <row r="570" customFormat="false" ht="23.25" hidden="false" customHeight="false" outlineLevel="0" collapsed="false">
      <c r="D570" s="88"/>
    </row>
    <row r="571" customFormat="false" ht="23.25" hidden="false" customHeight="false" outlineLevel="0" collapsed="false">
      <c r="D571" s="88"/>
    </row>
    <row r="572" customFormat="false" ht="23.25" hidden="false" customHeight="false" outlineLevel="0" collapsed="false">
      <c r="D572" s="88"/>
    </row>
    <row r="573" customFormat="false" ht="23.25" hidden="false" customHeight="false" outlineLevel="0" collapsed="false">
      <c r="D573" s="88"/>
    </row>
    <row r="574" customFormat="false" ht="23.25" hidden="false" customHeight="false" outlineLevel="0" collapsed="false">
      <c r="D574" s="88"/>
    </row>
    <row r="575" customFormat="false" ht="23.25" hidden="false" customHeight="false" outlineLevel="0" collapsed="false">
      <c r="D575" s="88"/>
    </row>
    <row r="576" customFormat="false" ht="23.25" hidden="false" customHeight="false" outlineLevel="0" collapsed="false">
      <c r="D576" s="88"/>
    </row>
    <row r="577" customFormat="false" ht="23.25" hidden="false" customHeight="false" outlineLevel="0" collapsed="false">
      <c r="D577" s="88"/>
    </row>
    <row r="578" customFormat="false" ht="23.25" hidden="false" customHeight="false" outlineLevel="0" collapsed="false">
      <c r="D578" s="88"/>
    </row>
    <row r="579" customFormat="false" ht="23.25" hidden="false" customHeight="false" outlineLevel="0" collapsed="false">
      <c r="D579" s="88"/>
    </row>
    <row r="580" customFormat="false" ht="23.25" hidden="false" customHeight="false" outlineLevel="0" collapsed="false">
      <c r="D580" s="88"/>
    </row>
    <row r="581" customFormat="false" ht="23.25" hidden="false" customHeight="false" outlineLevel="0" collapsed="false">
      <c r="D581" s="88"/>
    </row>
    <row r="582" customFormat="false" ht="23.25" hidden="false" customHeight="false" outlineLevel="0" collapsed="false">
      <c r="D582" s="88"/>
    </row>
    <row r="583" customFormat="false" ht="23.25" hidden="false" customHeight="false" outlineLevel="0" collapsed="false">
      <c r="D583" s="88"/>
    </row>
    <row r="584" customFormat="false" ht="23.25" hidden="false" customHeight="false" outlineLevel="0" collapsed="false">
      <c r="D584" s="88"/>
    </row>
    <row r="585" customFormat="false" ht="23.25" hidden="false" customHeight="false" outlineLevel="0" collapsed="false">
      <c r="D585" s="88"/>
    </row>
    <row r="586" customFormat="false" ht="23.25" hidden="false" customHeight="false" outlineLevel="0" collapsed="false">
      <c r="D586" s="88"/>
    </row>
    <row r="587" customFormat="false" ht="23.25" hidden="false" customHeight="false" outlineLevel="0" collapsed="false">
      <c r="D587" s="88"/>
    </row>
    <row r="588" customFormat="false" ht="23.25" hidden="false" customHeight="false" outlineLevel="0" collapsed="false">
      <c r="D588" s="88"/>
    </row>
    <row r="589" customFormat="false" ht="23.25" hidden="false" customHeight="false" outlineLevel="0" collapsed="false">
      <c r="D589" s="88"/>
    </row>
    <row r="590" customFormat="false" ht="23.25" hidden="false" customHeight="false" outlineLevel="0" collapsed="false">
      <c r="D590" s="88"/>
    </row>
    <row r="591" customFormat="false" ht="23.25" hidden="false" customHeight="false" outlineLevel="0" collapsed="false">
      <c r="D591" s="88"/>
    </row>
    <row r="592" customFormat="false" ht="23.25" hidden="false" customHeight="false" outlineLevel="0" collapsed="false">
      <c r="D592" s="88"/>
    </row>
    <row r="593" customFormat="false" ht="23.25" hidden="false" customHeight="false" outlineLevel="0" collapsed="false">
      <c r="D593" s="88"/>
    </row>
    <row r="594" customFormat="false" ht="23.25" hidden="false" customHeight="false" outlineLevel="0" collapsed="false">
      <c r="D594" s="88"/>
    </row>
    <row r="595" customFormat="false" ht="23.25" hidden="false" customHeight="false" outlineLevel="0" collapsed="false">
      <c r="D595" s="88"/>
    </row>
    <row r="596" customFormat="false" ht="23.25" hidden="false" customHeight="false" outlineLevel="0" collapsed="false">
      <c r="D596" s="88"/>
    </row>
    <row r="597" customFormat="false" ht="23.25" hidden="false" customHeight="false" outlineLevel="0" collapsed="false">
      <c r="D597" s="88"/>
    </row>
    <row r="598" customFormat="false" ht="23.25" hidden="false" customHeight="false" outlineLevel="0" collapsed="false">
      <c r="D598" s="88"/>
    </row>
    <row r="599" customFormat="false" ht="23.25" hidden="false" customHeight="false" outlineLevel="0" collapsed="false">
      <c r="D599" s="88"/>
    </row>
    <row r="600" customFormat="false" ht="23.25" hidden="false" customHeight="false" outlineLevel="0" collapsed="false">
      <c r="D600" s="88"/>
    </row>
    <row r="601" customFormat="false" ht="23.25" hidden="false" customHeight="false" outlineLevel="0" collapsed="false">
      <c r="D601" s="88"/>
    </row>
    <row r="602" customFormat="false" ht="23.25" hidden="false" customHeight="false" outlineLevel="0" collapsed="false">
      <c r="D602" s="88"/>
    </row>
    <row r="603" customFormat="false" ht="23.25" hidden="false" customHeight="false" outlineLevel="0" collapsed="false">
      <c r="D603" s="88"/>
    </row>
    <row r="604" customFormat="false" ht="23.25" hidden="false" customHeight="false" outlineLevel="0" collapsed="false">
      <c r="D604" s="88"/>
    </row>
    <row r="605" customFormat="false" ht="23.25" hidden="false" customHeight="false" outlineLevel="0" collapsed="false">
      <c r="D605" s="88"/>
    </row>
    <row r="606" customFormat="false" ht="23.25" hidden="false" customHeight="false" outlineLevel="0" collapsed="false">
      <c r="D606" s="88"/>
    </row>
    <row r="607" customFormat="false" ht="23.25" hidden="false" customHeight="false" outlineLevel="0" collapsed="false">
      <c r="D607" s="88"/>
    </row>
    <row r="608" customFormat="false" ht="23.25" hidden="false" customHeight="false" outlineLevel="0" collapsed="false">
      <c r="D608" s="88"/>
    </row>
    <row r="609" customFormat="false" ht="23.25" hidden="false" customHeight="false" outlineLevel="0" collapsed="false">
      <c r="D609" s="88"/>
    </row>
    <row r="610" customFormat="false" ht="23.25" hidden="false" customHeight="false" outlineLevel="0" collapsed="false">
      <c r="D610" s="88"/>
    </row>
    <row r="611" customFormat="false" ht="23.25" hidden="false" customHeight="false" outlineLevel="0" collapsed="false">
      <c r="D611" s="88"/>
    </row>
    <row r="612" customFormat="false" ht="23.25" hidden="false" customHeight="false" outlineLevel="0" collapsed="false">
      <c r="D612" s="88"/>
    </row>
    <row r="613" customFormat="false" ht="23.25" hidden="false" customHeight="false" outlineLevel="0" collapsed="false">
      <c r="D613" s="88"/>
    </row>
    <row r="614" customFormat="false" ht="23.25" hidden="false" customHeight="false" outlineLevel="0" collapsed="false">
      <c r="D614" s="88"/>
    </row>
    <row r="615" customFormat="false" ht="23.25" hidden="false" customHeight="false" outlineLevel="0" collapsed="false">
      <c r="D615" s="88"/>
    </row>
    <row r="616" customFormat="false" ht="23.25" hidden="false" customHeight="false" outlineLevel="0" collapsed="false">
      <c r="D616" s="88"/>
    </row>
    <row r="617" customFormat="false" ht="23.25" hidden="false" customHeight="false" outlineLevel="0" collapsed="false">
      <c r="D617" s="88"/>
    </row>
    <row r="618" customFormat="false" ht="23.25" hidden="false" customHeight="false" outlineLevel="0" collapsed="false">
      <c r="D618" s="88"/>
    </row>
    <row r="619" customFormat="false" ht="23.25" hidden="false" customHeight="false" outlineLevel="0" collapsed="false">
      <c r="D619" s="88"/>
    </row>
    <row r="620" customFormat="false" ht="23.25" hidden="false" customHeight="false" outlineLevel="0" collapsed="false">
      <c r="D620" s="88"/>
    </row>
    <row r="621" customFormat="false" ht="23.25" hidden="false" customHeight="false" outlineLevel="0" collapsed="false">
      <c r="D621" s="88"/>
    </row>
    <row r="622" customFormat="false" ht="23.25" hidden="false" customHeight="false" outlineLevel="0" collapsed="false">
      <c r="D622" s="88"/>
    </row>
    <row r="623" customFormat="false" ht="23.25" hidden="false" customHeight="false" outlineLevel="0" collapsed="false">
      <c r="D623" s="88"/>
    </row>
    <row r="624" customFormat="false" ht="23.25" hidden="false" customHeight="false" outlineLevel="0" collapsed="false">
      <c r="D624" s="88"/>
    </row>
    <row r="625" customFormat="false" ht="23.25" hidden="false" customHeight="false" outlineLevel="0" collapsed="false">
      <c r="D625" s="88"/>
    </row>
    <row r="626" customFormat="false" ht="23.25" hidden="false" customHeight="false" outlineLevel="0" collapsed="false">
      <c r="D626" s="88"/>
    </row>
    <row r="627" customFormat="false" ht="23.25" hidden="false" customHeight="false" outlineLevel="0" collapsed="false">
      <c r="D627" s="88"/>
    </row>
    <row r="628" customFormat="false" ht="23.25" hidden="false" customHeight="false" outlineLevel="0" collapsed="false">
      <c r="D628" s="88"/>
    </row>
    <row r="629" customFormat="false" ht="23.25" hidden="false" customHeight="false" outlineLevel="0" collapsed="false">
      <c r="D629" s="88"/>
    </row>
    <row r="630" customFormat="false" ht="23.25" hidden="false" customHeight="false" outlineLevel="0" collapsed="false">
      <c r="D630" s="88"/>
    </row>
    <row r="631" customFormat="false" ht="23.25" hidden="false" customHeight="false" outlineLevel="0" collapsed="false">
      <c r="D631" s="88"/>
    </row>
    <row r="632" customFormat="false" ht="23.25" hidden="false" customHeight="false" outlineLevel="0" collapsed="false">
      <c r="D632" s="88"/>
    </row>
    <row r="633" customFormat="false" ht="23.25" hidden="false" customHeight="false" outlineLevel="0" collapsed="false">
      <c r="D633" s="88"/>
    </row>
    <row r="634" customFormat="false" ht="23.25" hidden="false" customHeight="false" outlineLevel="0" collapsed="false">
      <c r="D634" s="88"/>
    </row>
    <row r="635" customFormat="false" ht="23.25" hidden="false" customHeight="false" outlineLevel="0" collapsed="false">
      <c r="D635" s="88"/>
    </row>
    <row r="636" customFormat="false" ht="23.25" hidden="false" customHeight="false" outlineLevel="0" collapsed="false">
      <c r="D636" s="88"/>
    </row>
    <row r="637" customFormat="false" ht="23.25" hidden="false" customHeight="false" outlineLevel="0" collapsed="false">
      <c r="D637" s="88"/>
    </row>
    <row r="638" customFormat="false" ht="23.25" hidden="false" customHeight="false" outlineLevel="0" collapsed="false">
      <c r="D638" s="88"/>
    </row>
    <row r="639" customFormat="false" ht="23.25" hidden="false" customHeight="false" outlineLevel="0" collapsed="false">
      <c r="D639" s="88"/>
    </row>
    <row r="640" customFormat="false" ht="23.25" hidden="false" customHeight="false" outlineLevel="0" collapsed="false">
      <c r="D640" s="88"/>
    </row>
    <row r="641" customFormat="false" ht="23.25" hidden="false" customHeight="false" outlineLevel="0" collapsed="false">
      <c r="D641" s="88"/>
    </row>
    <row r="642" customFormat="false" ht="23.25" hidden="false" customHeight="false" outlineLevel="0" collapsed="false">
      <c r="D642" s="88"/>
    </row>
    <row r="643" customFormat="false" ht="23.25" hidden="false" customHeight="false" outlineLevel="0" collapsed="false">
      <c r="D643" s="88"/>
    </row>
    <row r="644" customFormat="false" ht="23.25" hidden="false" customHeight="false" outlineLevel="0" collapsed="false">
      <c r="D644" s="88"/>
    </row>
    <row r="645" customFormat="false" ht="23.25" hidden="false" customHeight="false" outlineLevel="0" collapsed="false">
      <c r="D645" s="88"/>
    </row>
    <row r="646" customFormat="false" ht="23.25" hidden="false" customHeight="false" outlineLevel="0" collapsed="false">
      <c r="D646" s="88"/>
    </row>
    <row r="647" customFormat="false" ht="23.25" hidden="false" customHeight="false" outlineLevel="0" collapsed="false">
      <c r="D647" s="88"/>
    </row>
    <row r="648" customFormat="false" ht="23.25" hidden="false" customHeight="false" outlineLevel="0" collapsed="false">
      <c r="D648" s="88"/>
    </row>
    <row r="649" customFormat="false" ht="23.25" hidden="false" customHeight="false" outlineLevel="0" collapsed="false">
      <c r="D649" s="88"/>
    </row>
    <row r="650" customFormat="false" ht="23.25" hidden="false" customHeight="false" outlineLevel="0" collapsed="false">
      <c r="D650" s="88"/>
    </row>
    <row r="651" customFormat="false" ht="23.25" hidden="false" customHeight="false" outlineLevel="0" collapsed="false">
      <c r="D651" s="88"/>
    </row>
    <row r="652" customFormat="false" ht="23.25" hidden="false" customHeight="false" outlineLevel="0" collapsed="false">
      <c r="D652" s="88"/>
    </row>
    <row r="653" customFormat="false" ht="23.25" hidden="false" customHeight="false" outlineLevel="0" collapsed="false">
      <c r="D653" s="88"/>
    </row>
    <row r="654" customFormat="false" ht="23.25" hidden="false" customHeight="false" outlineLevel="0" collapsed="false">
      <c r="D654" s="88"/>
    </row>
    <row r="655" customFormat="false" ht="23.25" hidden="false" customHeight="false" outlineLevel="0" collapsed="false">
      <c r="D655" s="88"/>
    </row>
    <row r="656" customFormat="false" ht="23.25" hidden="false" customHeight="false" outlineLevel="0" collapsed="false">
      <c r="D656" s="88"/>
    </row>
    <row r="657" customFormat="false" ht="23.25" hidden="false" customHeight="false" outlineLevel="0" collapsed="false">
      <c r="D657" s="88"/>
    </row>
    <row r="658" customFormat="false" ht="23.25" hidden="false" customHeight="false" outlineLevel="0" collapsed="false">
      <c r="D658" s="88"/>
    </row>
    <row r="659" customFormat="false" ht="23.25" hidden="false" customHeight="false" outlineLevel="0" collapsed="false">
      <c r="D659" s="88"/>
    </row>
    <row r="660" customFormat="false" ht="23.25" hidden="false" customHeight="false" outlineLevel="0" collapsed="false">
      <c r="D660" s="88"/>
    </row>
    <row r="661" customFormat="false" ht="23.25" hidden="false" customHeight="false" outlineLevel="0" collapsed="false">
      <c r="D661" s="88"/>
    </row>
    <row r="662" customFormat="false" ht="23.25" hidden="false" customHeight="false" outlineLevel="0" collapsed="false">
      <c r="D662" s="88"/>
    </row>
    <row r="663" customFormat="false" ht="23.25" hidden="false" customHeight="false" outlineLevel="0" collapsed="false">
      <c r="D663" s="88"/>
    </row>
    <row r="664" customFormat="false" ht="23.25" hidden="false" customHeight="false" outlineLevel="0" collapsed="false">
      <c r="D664" s="88"/>
    </row>
    <row r="665" customFormat="false" ht="23.25" hidden="false" customHeight="false" outlineLevel="0" collapsed="false">
      <c r="D665" s="88"/>
    </row>
    <row r="666" customFormat="false" ht="23.25" hidden="false" customHeight="false" outlineLevel="0" collapsed="false">
      <c r="D666" s="88"/>
    </row>
    <row r="667" customFormat="false" ht="23.25" hidden="false" customHeight="false" outlineLevel="0" collapsed="false">
      <c r="D667" s="88"/>
    </row>
    <row r="668" customFormat="false" ht="23.25" hidden="false" customHeight="false" outlineLevel="0" collapsed="false">
      <c r="D668" s="88"/>
    </row>
    <row r="669" customFormat="false" ht="23.25" hidden="false" customHeight="false" outlineLevel="0" collapsed="false">
      <c r="D669" s="88"/>
    </row>
    <row r="670" customFormat="false" ht="23.25" hidden="false" customHeight="false" outlineLevel="0" collapsed="false">
      <c r="D670" s="88"/>
    </row>
    <row r="671" customFormat="false" ht="23.25" hidden="false" customHeight="false" outlineLevel="0" collapsed="false">
      <c r="D671" s="88"/>
    </row>
    <row r="672" customFormat="false" ht="23.25" hidden="false" customHeight="false" outlineLevel="0" collapsed="false">
      <c r="D672" s="88"/>
    </row>
    <row r="673" customFormat="false" ht="23.25" hidden="false" customHeight="false" outlineLevel="0" collapsed="false">
      <c r="D673" s="88"/>
    </row>
    <row r="674" customFormat="false" ht="23.25" hidden="false" customHeight="false" outlineLevel="0" collapsed="false">
      <c r="D674" s="88"/>
    </row>
    <row r="675" customFormat="false" ht="23.25" hidden="false" customHeight="false" outlineLevel="0" collapsed="false">
      <c r="D675" s="88"/>
    </row>
    <row r="676" customFormat="false" ht="23.25" hidden="false" customHeight="false" outlineLevel="0" collapsed="false">
      <c r="D676" s="88"/>
    </row>
    <row r="677" customFormat="false" ht="23.25" hidden="false" customHeight="false" outlineLevel="0" collapsed="false">
      <c r="D677" s="88"/>
    </row>
    <row r="678" customFormat="false" ht="23.25" hidden="false" customHeight="false" outlineLevel="0" collapsed="false">
      <c r="D678" s="88"/>
    </row>
    <row r="679" customFormat="false" ht="23.25" hidden="false" customHeight="false" outlineLevel="0" collapsed="false">
      <c r="D679" s="88"/>
    </row>
    <row r="680" customFormat="false" ht="23.25" hidden="false" customHeight="false" outlineLevel="0" collapsed="false">
      <c r="D680" s="88"/>
    </row>
    <row r="681" customFormat="false" ht="23.25" hidden="false" customHeight="false" outlineLevel="0" collapsed="false">
      <c r="D681" s="88"/>
    </row>
    <row r="682" customFormat="false" ht="23.25" hidden="false" customHeight="false" outlineLevel="0" collapsed="false">
      <c r="D682" s="88"/>
    </row>
    <row r="683" customFormat="false" ht="23.25" hidden="false" customHeight="false" outlineLevel="0" collapsed="false">
      <c r="D683" s="88"/>
    </row>
    <row r="684" customFormat="false" ht="23.25" hidden="false" customHeight="false" outlineLevel="0" collapsed="false">
      <c r="D684" s="88"/>
    </row>
    <row r="685" customFormat="false" ht="23.25" hidden="false" customHeight="false" outlineLevel="0" collapsed="false">
      <c r="D685" s="88"/>
    </row>
    <row r="686" customFormat="false" ht="23.25" hidden="false" customHeight="false" outlineLevel="0" collapsed="false">
      <c r="D686" s="88"/>
    </row>
    <row r="687" customFormat="false" ht="23.25" hidden="false" customHeight="false" outlineLevel="0" collapsed="false">
      <c r="D687" s="88"/>
    </row>
    <row r="688" customFormat="false" ht="23.25" hidden="false" customHeight="false" outlineLevel="0" collapsed="false">
      <c r="D688" s="88"/>
    </row>
    <row r="689" customFormat="false" ht="23.25" hidden="false" customHeight="false" outlineLevel="0" collapsed="false">
      <c r="D689" s="88"/>
    </row>
    <row r="690" customFormat="false" ht="23.25" hidden="false" customHeight="false" outlineLevel="0" collapsed="false">
      <c r="D690" s="88"/>
    </row>
    <row r="691" customFormat="false" ht="23.25" hidden="false" customHeight="false" outlineLevel="0" collapsed="false">
      <c r="D691" s="88"/>
    </row>
    <row r="692" customFormat="false" ht="23.25" hidden="false" customHeight="false" outlineLevel="0" collapsed="false">
      <c r="D692" s="88"/>
    </row>
    <row r="693" customFormat="false" ht="23.25" hidden="false" customHeight="false" outlineLevel="0" collapsed="false">
      <c r="D693" s="88"/>
    </row>
    <row r="694" customFormat="false" ht="23.25" hidden="false" customHeight="false" outlineLevel="0" collapsed="false">
      <c r="D694" s="88"/>
    </row>
    <row r="695" customFormat="false" ht="23.25" hidden="false" customHeight="false" outlineLevel="0" collapsed="false">
      <c r="D695" s="88"/>
    </row>
    <row r="696" customFormat="false" ht="23.25" hidden="false" customHeight="false" outlineLevel="0" collapsed="false">
      <c r="D696" s="88"/>
    </row>
    <row r="697" customFormat="false" ht="23.25" hidden="false" customHeight="false" outlineLevel="0" collapsed="false">
      <c r="D697" s="88"/>
    </row>
    <row r="698" customFormat="false" ht="23.25" hidden="false" customHeight="false" outlineLevel="0" collapsed="false">
      <c r="D698" s="88"/>
    </row>
    <row r="699" customFormat="false" ht="23.25" hidden="false" customHeight="false" outlineLevel="0" collapsed="false">
      <c r="D699" s="88"/>
    </row>
    <row r="700" customFormat="false" ht="23.25" hidden="false" customHeight="false" outlineLevel="0" collapsed="false">
      <c r="D700" s="88"/>
    </row>
    <row r="701" customFormat="false" ht="23.25" hidden="false" customHeight="false" outlineLevel="0" collapsed="false">
      <c r="D701" s="88"/>
    </row>
    <row r="702" customFormat="false" ht="23.25" hidden="false" customHeight="false" outlineLevel="0" collapsed="false">
      <c r="D702" s="88"/>
    </row>
    <row r="703" customFormat="false" ht="23.25" hidden="false" customHeight="false" outlineLevel="0" collapsed="false">
      <c r="D703" s="88"/>
    </row>
    <row r="704" customFormat="false" ht="23.25" hidden="false" customHeight="false" outlineLevel="0" collapsed="false">
      <c r="D704" s="88"/>
    </row>
    <row r="705" customFormat="false" ht="23.25" hidden="false" customHeight="false" outlineLevel="0" collapsed="false">
      <c r="D705" s="88"/>
    </row>
    <row r="706" customFormat="false" ht="23.25" hidden="false" customHeight="false" outlineLevel="0" collapsed="false">
      <c r="D706" s="88"/>
    </row>
    <row r="707" customFormat="false" ht="23.25" hidden="false" customHeight="false" outlineLevel="0" collapsed="false">
      <c r="D707" s="88"/>
    </row>
    <row r="708" customFormat="false" ht="23.25" hidden="false" customHeight="false" outlineLevel="0" collapsed="false">
      <c r="D708" s="88"/>
    </row>
    <row r="709" customFormat="false" ht="23.25" hidden="false" customHeight="false" outlineLevel="0" collapsed="false">
      <c r="D709" s="88"/>
    </row>
    <row r="710" customFormat="false" ht="23.25" hidden="false" customHeight="false" outlineLevel="0" collapsed="false">
      <c r="D710" s="88"/>
    </row>
    <row r="711" customFormat="false" ht="23.25" hidden="false" customHeight="false" outlineLevel="0" collapsed="false">
      <c r="D711" s="88"/>
    </row>
    <row r="712" customFormat="false" ht="23.25" hidden="false" customHeight="false" outlineLevel="0" collapsed="false">
      <c r="D712" s="88"/>
    </row>
    <row r="713" customFormat="false" ht="23.25" hidden="false" customHeight="false" outlineLevel="0" collapsed="false">
      <c r="D713" s="88"/>
    </row>
    <row r="714" customFormat="false" ht="23.25" hidden="false" customHeight="false" outlineLevel="0" collapsed="false">
      <c r="D714" s="88"/>
    </row>
    <row r="715" customFormat="false" ht="23.25" hidden="false" customHeight="false" outlineLevel="0" collapsed="false">
      <c r="D715" s="88"/>
    </row>
    <row r="716" customFormat="false" ht="23.25" hidden="false" customHeight="false" outlineLevel="0" collapsed="false">
      <c r="D716" s="88"/>
    </row>
    <row r="717" customFormat="false" ht="23.25" hidden="false" customHeight="false" outlineLevel="0" collapsed="false">
      <c r="D717" s="88"/>
    </row>
    <row r="718" customFormat="false" ht="23.25" hidden="false" customHeight="false" outlineLevel="0" collapsed="false">
      <c r="D718" s="88"/>
    </row>
    <row r="719" customFormat="false" ht="23.25" hidden="false" customHeight="false" outlineLevel="0" collapsed="false">
      <c r="D719" s="88"/>
    </row>
    <row r="720" customFormat="false" ht="23.25" hidden="false" customHeight="false" outlineLevel="0" collapsed="false">
      <c r="D720" s="88"/>
    </row>
    <row r="721" customFormat="false" ht="23.25" hidden="false" customHeight="false" outlineLevel="0" collapsed="false">
      <c r="D721" s="88"/>
    </row>
    <row r="722" customFormat="false" ht="23.25" hidden="false" customHeight="false" outlineLevel="0" collapsed="false">
      <c r="D722" s="88"/>
    </row>
    <row r="723" customFormat="false" ht="23.25" hidden="false" customHeight="false" outlineLevel="0" collapsed="false">
      <c r="D723" s="88"/>
    </row>
    <row r="724" customFormat="false" ht="23.25" hidden="false" customHeight="false" outlineLevel="0" collapsed="false">
      <c r="D724" s="88"/>
    </row>
    <row r="725" customFormat="false" ht="23.25" hidden="false" customHeight="false" outlineLevel="0" collapsed="false">
      <c r="D725" s="88"/>
    </row>
    <row r="726" customFormat="false" ht="23.25" hidden="false" customHeight="false" outlineLevel="0" collapsed="false">
      <c r="D726" s="88"/>
    </row>
    <row r="727" customFormat="false" ht="23.25" hidden="false" customHeight="false" outlineLevel="0" collapsed="false">
      <c r="D727" s="88"/>
    </row>
    <row r="728" customFormat="false" ht="23.25" hidden="false" customHeight="false" outlineLevel="0" collapsed="false">
      <c r="D728" s="88"/>
    </row>
    <row r="729" customFormat="false" ht="23.25" hidden="false" customHeight="false" outlineLevel="0" collapsed="false">
      <c r="D729" s="88"/>
    </row>
    <row r="730" customFormat="false" ht="23.25" hidden="false" customHeight="false" outlineLevel="0" collapsed="false">
      <c r="D730" s="88"/>
    </row>
    <row r="731" customFormat="false" ht="23.25" hidden="false" customHeight="false" outlineLevel="0" collapsed="false">
      <c r="D731" s="88"/>
    </row>
    <row r="732" customFormat="false" ht="23.25" hidden="false" customHeight="false" outlineLevel="0" collapsed="false">
      <c r="D732" s="88"/>
    </row>
    <row r="733" customFormat="false" ht="23.25" hidden="false" customHeight="false" outlineLevel="0" collapsed="false">
      <c r="D733" s="88"/>
    </row>
    <row r="734" customFormat="false" ht="23.25" hidden="false" customHeight="false" outlineLevel="0" collapsed="false">
      <c r="D734" s="88"/>
    </row>
    <row r="735" customFormat="false" ht="23.25" hidden="false" customHeight="false" outlineLevel="0" collapsed="false">
      <c r="D735" s="88"/>
    </row>
    <row r="736" customFormat="false" ht="23.25" hidden="false" customHeight="false" outlineLevel="0" collapsed="false">
      <c r="D736" s="88"/>
    </row>
    <row r="737" customFormat="false" ht="23.25" hidden="false" customHeight="false" outlineLevel="0" collapsed="false">
      <c r="D737" s="88"/>
    </row>
    <row r="738" customFormat="false" ht="23.25" hidden="false" customHeight="false" outlineLevel="0" collapsed="false">
      <c r="D738" s="88"/>
    </row>
    <row r="739" customFormat="false" ht="23.25" hidden="false" customHeight="false" outlineLevel="0" collapsed="false">
      <c r="D739" s="88"/>
    </row>
    <row r="740" customFormat="false" ht="23.25" hidden="false" customHeight="false" outlineLevel="0" collapsed="false">
      <c r="D740" s="88"/>
    </row>
    <row r="741" customFormat="false" ht="23.25" hidden="false" customHeight="false" outlineLevel="0" collapsed="false">
      <c r="D741" s="88"/>
    </row>
    <row r="742" customFormat="false" ht="23.25" hidden="false" customHeight="false" outlineLevel="0" collapsed="false">
      <c r="D742" s="88"/>
    </row>
    <row r="743" customFormat="false" ht="23.25" hidden="false" customHeight="false" outlineLevel="0" collapsed="false">
      <c r="D743" s="88"/>
    </row>
    <row r="744" customFormat="false" ht="23.25" hidden="false" customHeight="false" outlineLevel="0" collapsed="false">
      <c r="D744" s="88"/>
    </row>
    <row r="745" customFormat="false" ht="23.25" hidden="false" customHeight="false" outlineLevel="0" collapsed="false">
      <c r="D745" s="88"/>
    </row>
    <row r="746" customFormat="false" ht="23.25" hidden="false" customHeight="false" outlineLevel="0" collapsed="false">
      <c r="D746" s="88"/>
    </row>
    <row r="747" customFormat="false" ht="23.25" hidden="false" customHeight="false" outlineLevel="0" collapsed="false">
      <c r="D747" s="88"/>
    </row>
    <row r="748" customFormat="false" ht="23.25" hidden="false" customHeight="false" outlineLevel="0" collapsed="false">
      <c r="D748" s="88"/>
    </row>
    <row r="749" customFormat="false" ht="23.25" hidden="false" customHeight="false" outlineLevel="0" collapsed="false">
      <c r="D749" s="88"/>
    </row>
    <row r="750" customFormat="false" ht="23.25" hidden="false" customHeight="false" outlineLevel="0" collapsed="false">
      <c r="D750" s="88"/>
    </row>
    <row r="751" customFormat="false" ht="23.25" hidden="false" customHeight="false" outlineLevel="0" collapsed="false">
      <c r="D751" s="88"/>
    </row>
    <row r="752" customFormat="false" ht="23.25" hidden="false" customHeight="false" outlineLevel="0" collapsed="false">
      <c r="D752" s="88"/>
    </row>
    <row r="753" customFormat="false" ht="23.25" hidden="false" customHeight="false" outlineLevel="0" collapsed="false">
      <c r="D753" s="88"/>
    </row>
    <row r="754" customFormat="false" ht="23.25" hidden="false" customHeight="false" outlineLevel="0" collapsed="false">
      <c r="D754" s="88"/>
    </row>
    <row r="755" customFormat="false" ht="23.25" hidden="false" customHeight="false" outlineLevel="0" collapsed="false">
      <c r="D755" s="88"/>
    </row>
    <row r="756" customFormat="false" ht="23.25" hidden="false" customHeight="false" outlineLevel="0" collapsed="false">
      <c r="D756" s="88"/>
    </row>
    <row r="757" customFormat="false" ht="23.25" hidden="false" customHeight="false" outlineLevel="0" collapsed="false">
      <c r="D757" s="88"/>
    </row>
    <row r="758" customFormat="false" ht="23.25" hidden="false" customHeight="false" outlineLevel="0" collapsed="false">
      <c r="D758" s="88"/>
    </row>
    <row r="759" customFormat="false" ht="23.25" hidden="false" customHeight="false" outlineLevel="0" collapsed="false">
      <c r="D759" s="88"/>
    </row>
    <row r="760" customFormat="false" ht="23.25" hidden="false" customHeight="false" outlineLevel="0" collapsed="false">
      <c r="D760" s="88"/>
    </row>
    <row r="761" customFormat="false" ht="23.25" hidden="false" customHeight="false" outlineLevel="0" collapsed="false">
      <c r="D761" s="88"/>
    </row>
    <row r="762" customFormat="false" ht="23.25" hidden="false" customHeight="false" outlineLevel="0" collapsed="false">
      <c r="D762" s="88"/>
    </row>
    <row r="763" customFormat="false" ht="23.25" hidden="false" customHeight="false" outlineLevel="0" collapsed="false">
      <c r="D763" s="88"/>
    </row>
    <row r="764" customFormat="false" ht="23.25" hidden="false" customHeight="false" outlineLevel="0" collapsed="false">
      <c r="D764" s="88"/>
    </row>
    <row r="765" customFormat="false" ht="23.25" hidden="false" customHeight="false" outlineLevel="0" collapsed="false">
      <c r="D765" s="88"/>
    </row>
    <row r="766" customFormat="false" ht="23.25" hidden="false" customHeight="false" outlineLevel="0" collapsed="false">
      <c r="D766" s="88"/>
    </row>
    <row r="767" customFormat="false" ht="23.25" hidden="false" customHeight="false" outlineLevel="0" collapsed="false">
      <c r="D767" s="88"/>
    </row>
    <row r="768" customFormat="false" ht="23.25" hidden="false" customHeight="false" outlineLevel="0" collapsed="false">
      <c r="D768" s="88"/>
    </row>
    <row r="769" customFormat="false" ht="23.25" hidden="false" customHeight="false" outlineLevel="0" collapsed="false">
      <c r="D769" s="88"/>
    </row>
    <row r="770" customFormat="false" ht="23.25" hidden="false" customHeight="false" outlineLevel="0" collapsed="false">
      <c r="D770" s="88"/>
    </row>
    <row r="771" customFormat="false" ht="23.25" hidden="false" customHeight="false" outlineLevel="0" collapsed="false">
      <c r="D771" s="88"/>
    </row>
    <row r="772" customFormat="false" ht="23.25" hidden="false" customHeight="false" outlineLevel="0" collapsed="false">
      <c r="D772" s="88"/>
    </row>
    <row r="773" customFormat="false" ht="23.25" hidden="false" customHeight="false" outlineLevel="0" collapsed="false">
      <c r="D773" s="88"/>
    </row>
    <row r="774" customFormat="false" ht="23.25" hidden="false" customHeight="false" outlineLevel="0" collapsed="false">
      <c r="D774" s="88"/>
    </row>
    <row r="775" customFormat="false" ht="23.25" hidden="false" customHeight="false" outlineLevel="0" collapsed="false">
      <c r="D775" s="88"/>
    </row>
    <row r="776" customFormat="false" ht="23.25" hidden="false" customHeight="false" outlineLevel="0" collapsed="false">
      <c r="D776" s="88"/>
    </row>
    <row r="777" customFormat="false" ht="23.25" hidden="false" customHeight="false" outlineLevel="0" collapsed="false">
      <c r="D777" s="88"/>
    </row>
    <row r="778" customFormat="false" ht="23.25" hidden="false" customHeight="false" outlineLevel="0" collapsed="false">
      <c r="D778" s="88"/>
    </row>
    <row r="779" customFormat="false" ht="23.25" hidden="false" customHeight="false" outlineLevel="0" collapsed="false">
      <c r="D779" s="88"/>
    </row>
    <row r="780" customFormat="false" ht="23.25" hidden="false" customHeight="false" outlineLevel="0" collapsed="false">
      <c r="D780" s="88"/>
    </row>
    <row r="781" customFormat="false" ht="23.25" hidden="false" customHeight="false" outlineLevel="0" collapsed="false">
      <c r="D781" s="88"/>
    </row>
    <row r="782" customFormat="false" ht="23.25" hidden="false" customHeight="false" outlineLevel="0" collapsed="false">
      <c r="D782" s="88"/>
    </row>
    <row r="783" customFormat="false" ht="23.25" hidden="false" customHeight="false" outlineLevel="0" collapsed="false">
      <c r="D783" s="88"/>
    </row>
    <row r="784" customFormat="false" ht="23.25" hidden="false" customHeight="false" outlineLevel="0" collapsed="false">
      <c r="D784" s="88"/>
    </row>
    <row r="785" customFormat="false" ht="23.25" hidden="false" customHeight="false" outlineLevel="0" collapsed="false">
      <c r="D785" s="88"/>
    </row>
    <row r="786" customFormat="false" ht="23.25" hidden="false" customHeight="false" outlineLevel="0" collapsed="false">
      <c r="D786" s="88"/>
    </row>
    <row r="787" customFormat="false" ht="23.25" hidden="false" customHeight="false" outlineLevel="0" collapsed="false">
      <c r="D787" s="88"/>
    </row>
    <row r="788" customFormat="false" ht="23.25" hidden="false" customHeight="false" outlineLevel="0" collapsed="false">
      <c r="D788" s="88"/>
    </row>
    <row r="789" customFormat="false" ht="23.25" hidden="false" customHeight="false" outlineLevel="0" collapsed="false">
      <c r="D789" s="88"/>
    </row>
    <row r="790" customFormat="false" ht="23.25" hidden="false" customHeight="false" outlineLevel="0" collapsed="false">
      <c r="D790" s="88"/>
    </row>
    <row r="791" customFormat="false" ht="23.25" hidden="false" customHeight="false" outlineLevel="0" collapsed="false">
      <c r="D791" s="88"/>
    </row>
    <row r="792" customFormat="false" ht="23.25" hidden="false" customHeight="false" outlineLevel="0" collapsed="false">
      <c r="D792" s="88"/>
    </row>
    <row r="793" customFormat="false" ht="23.25" hidden="false" customHeight="false" outlineLevel="0" collapsed="false">
      <c r="D793" s="88"/>
    </row>
    <row r="794" customFormat="false" ht="23.25" hidden="false" customHeight="false" outlineLevel="0" collapsed="false">
      <c r="D794" s="88"/>
    </row>
    <row r="795" customFormat="false" ht="23.25" hidden="false" customHeight="false" outlineLevel="0" collapsed="false">
      <c r="D795" s="88"/>
    </row>
    <row r="796" customFormat="false" ht="23.25" hidden="false" customHeight="false" outlineLevel="0" collapsed="false">
      <c r="D796" s="88"/>
    </row>
    <row r="797" customFormat="false" ht="23.25" hidden="false" customHeight="false" outlineLevel="0" collapsed="false">
      <c r="D797" s="88"/>
    </row>
    <row r="798" customFormat="false" ht="23.25" hidden="false" customHeight="false" outlineLevel="0" collapsed="false">
      <c r="D798" s="88"/>
    </row>
    <row r="799" customFormat="false" ht="23.25" hidden="false" customHeight="false" outlineLevel="0" collapsed="false">
      <c r="D799" s="88"/>
    </row>
    <row r="800" customFormat="false" ht="23.25" hidden="false" customHeight="false" outlineLevel="0" collapsed="false">
      <c r="D800" s="88"/>
    </row>
    <row r="801" customFormat="false" ht="23.25" hidden="false" customHeight="false" outlineLevel="0" collapsed="false">
      <c r="D801" s="88"/>
    </row>
    <row r="802" customFormat="false" ht="23.25" hidden="false" customHeight="false" outlineLevel="0" collapsed="false">
      <c r="D802" s="88"/>
    </row>
    <row r="803" customFormat="false" ht="23.25" hidden="false" customHeight="false" outlineLevel="0" collapsed="false">
      <c r="D803" s="88"/>
    </row>
    <row r="804" customFormat="false" ht="23.25" hidden="false" customHeight="false" outlineLevel="0" collapsed="false">
      <c r="D804" s="88"/>
    </row>
    <row r="805" customFormat="false" ht="23.25" hidden="false" customHeight="false" outlineLevel="0" collapsed="false">
      <c r="D805" s="88"/>
    </row>
    <row r="806" customFormat="false" ht="23.25" hidden="false" customHeight="false" outlineLevel="0" collapsed="false">
      <c r="D806" s="88"/>
    </row>
    <row r="807" customFormat="false" ht="23.25" hidden="false" customHeight="false" outlineLevel="0" collapsed="false">
      <c r="D807" s="88"/>
    </row>
    <row r="808" customFormat="false" ht="23.25" hidden="false" customHeight="false" outlineLevel="0" collapsed="false">
      <c r="D808" s="88"/>
    </row>
    <row r="809" customFormat="false" ht="23.25" hidden="false" customHeight="false" outlineLevel="0" collapsed="false">
      <c r="D809" s="88"/>
    </row>
    <row r="810" customFormat="false" ht="23.25" hidden="false" customHeight="false" outlineLevel="0" collapsed="false">
      <c r="D810" s="88"/>
    </row>
    <row r="811" customFormat="false" ht="23.25" hidden="false" customHeight="false" outlineLevel="0" collapsed="false">
      <c r="D811" s="88"/>
    </row>
    <row r="812" customFormat="false" ht="23.25" hidden="false" customHeight="false" outlineLevel="0" collapsed="false">
      <c r="D812" s="88"/>
    </row>
    <row r="813" customFormat="false" ht="23.25" hidden="false" customHeight="false" outlineLevel="0" collapsed="false">
      <c r="D813" s="88"/>
    </row>
    <row r="814" customFormat="false" ht="23.25" hidden="false" customHeight="false" outlineLevel="0" collapsed="false">
      <c r="D814" s="88"/>
    </row>
    <row r="815" customFormat="false" ht="23.25" hidden="false" customHeight="false" outlineLevel="0" collapsed="false">
      <c r="D815" s="88"/>
    </row>
    <row r="816" customFormat="false" ht="23.25" hidden="false" customHeight="false" outlineLevel="0" collapsed="false">
      <c r="D816" s="88"/>
    </row>
    <row r="817" customFormat="false" ht="23.25" hidden="false" customHeight="false" outlineLevel="0" collapsed="false">
      <c r="D817" s="88"/>
    </row>
    <row r="818" customFormat="false" ht="23.25" hidden="false" customHeight="false" outlineLevel="0" collapsed="false">
      <c r="D818" s="88"/>
    </row>
    <row r="819" customFormat="false" ht="23.25" hidden="false" customHeight="false" outlineLevel="0" collapsed="false">
      <c r="D819" s="88"/>
    </row>
    <row r="820" customFormat="false" ht="23.25" hidden="false" customHeight="false" outlineLevel="0" collapsed="false">
      <c r="D820" s="88"/>
    </row>
    <row r="821" customFormat="false" ht="23.25" hidden="false" customHeight="false" outlineLevel="0" collapsed="false">
      <c r="D821" s="88"/>
    </row>
    <row r="822" customFormat="false" ht="23.25" hidden="false" customHeight="false" outlineLevel="0" collapsed="false">
      <c r="D822" s="88"/>
    </row>
    <row r="823" customFormat="false" ht="23.25" hidden="false" customHeight="false" outlineLevel="0" collapsed="false">
      <c r="D823" s="88"/>
    </row>
    <row r="824" customFormat="false" ht="23.25" hidden="false" customHeight="false" outlineLevel="0" collapsed="false">
      <c r="D824" s="88"/>
    </row>
    <row r="825" customFormat="false" ht="23.25" hidden="false" customHeight="false" outlineLevel="0" collapsed="false">
      <c r="D825" s="88"/>
    </row>
    <row r="826" customFormat="false" ht="23.25" hidden="false" customHeight="false" outlineLevel="0" collapsed="false">
      <c r="D826" s="88"/>
    </row>
    <row r="827" customFormat="false" ht="23.25" hidden="false" customHeight="false" outlineLevel="0" collapsed="false">
      <c r="D827" s="88"/>
    </row>
    <row r="828" customFormat="false" ht="23.25" hidden="false" customHeight="false" outlineLevel="0" collapsed="false">
      <c r="D828" s="88"/>
    </row>
    <row r="829" customFormat="false" ht="23.25" hidden="false" customHeight="false" outlineLevel="0" collapsed="false">
      <c r="D829" s="88"/>
    </row>
    <row r="830" customFormat="false" ht="23.25" hidden="false" customHeight="false" outlineLevel="0" collapsed="false">
      <c r="D830" s="88"/>
    </row>
    <row r="831" customFormat="false" ht="23.25" hidden="false" customHeight="false" outlineLevel="0" collapsed="false">
      <c r="D831" s="88"/>
    </row>
    <row r="832" customFormat="false" ht="23.25" hidden="false" customHeight="false" outlineLevel="0" collapsed="false">
      <c r="D832" s="88"/>
    </row>
    <row r="833" customFormat="false" ht="23.25" hidden="false" customHeight="false" outlineLevel="0" collapsed="false">
      <c r="D833" s="88"/>
    </row>
    <row r="834" customFormat="false" ht="23.25" hidden="false" customHeight="false" outlineLevel="0" collapsed="false">
      <c r="D834" s="88"/>
    </row>
    <row r="835" customFormat="false" ht="23.25" hidden="false" customHeight="false" outlineLevel="0" collapsed="false">
      <c r="D835" s="88"/>
    </row>
    <row r="836" customFormat="false" ht="23.25" hidden="false" customHeight="false" outlineLevel="0" collapsed="false">
      <c r="D836" s="88"/>
    </row>
    <row r="837" customFormat="false" ht="23.25" hidden="false" customHeight="false" outlineLevel="0" collapsed="false">
      <c r="D837" s="88"/>
    </row>
    <row r="838" customFormat="false" ht="23.25" hidden="false" customHeight="false" outlineLevel="0" collapsed="false">
      <c r="D838" s="88"/>
    </row>
    <row r="839" customFormat="false" ht="23.25" hidden="false" customHeight="false" outlineLevel="0" collapsed="false">
      <c r="D839" s="88"/>
    </row>
    <row r="840" customFormat="false" ht="23.25" hidden="false" customHeight="false" outlineLevel="0" collapsed="false">
      <c r="D840" s="88"/>
    </row>
    <row r="841" customFormat="false" ht="23.25" hidden="false" customHeight="false" outlineLevel="0" collapsed="false">
      <c r="D841" s="88"/>
    </row>
    <row r="842" customFormat="false" ht="23.25" hidden="false" customHeight="false" outlineLevel="0" collapsed="false">
      <c r="D842" s="88"/>
    </row>
    <row r="843" customFormat="false" ht="23.25" hidden="false" customHeight="false" outlineLevel="0" collapsed="false">
      <c r="D843" s="88"/>
    </row>
    <row r="844" customFormat="false" ht="23.25" hidden="false" customHeight="false" outlineLevel="0" collapsed="false">
      <c r="D844" s="88"/>
    </row>
    <row r="845" customFormat="false" ht="23.25" hidden="false" customHeight="false" outlineLevel="0" collapsed="false">
      <c r="D845" s="88"/>
    </row>
    <row r="846" customFormat="false" ht="23.25" hidden="false" customHeight="false" outlineLevel="0" collapsed="false">
      <c r="D846" s="88"/>
    </row>
    <row r="847" customFormat="false" ht="23.25" hidden="false" customHeight="false" outlineLevel="0" collapsed="false">
      <c r="D847" s="88"/>
    </row>
    <row r="848" customFormat="false" ht="23.25" hidden="false" customHeight="false" outlineLevel="0" collapsed="false">
      <c r="D848" s="88"/>
    </row>
    <row r="849" customFormat="false" ht="23.25" hidden="false" customHeight="false" outlineLevel="0" collapsed="false">
      <c r="D849" s="88"/>
    </row>
    <row r="850" customFormat="false" ht="23.25" hidden="false" customHeight="false" outlineLevel="0" collapsed="false">
      <c r="D850" s="88"/>
    </row>
    <row r="851" customFormat="false" ht="23.25" hidden="false" customHeight="false" outlineLevel="0" collapsed="false">
      <c r="D851" s="88"/>
    </row>
    <row r="852" customFormat="false" ht="23.25" hidden="false" customHeight="false" outlineLevel="0" collapsed="false">
      <c r="D852" s="88"/>
    </row>
    <row r="853" customFormat="false" ht="23.25" hidden="false" customHeight="false" outlineLevel="0" collapsed="false">
      <c r="D853" s="88"/>
    </row>
    <row r="854" customFormat="false" ht="23.25" hidden="false" customHeight="false" outlineLevel="0" collapsed="false">
      <c r="D854" s="88"/>
    </row>
    <row r="855" customFormat="false" ht="23.25" hidden="false" customHeight="false" outlineLevel="0" collapsed="false">
      <c r="D855" s="88"/>
    </row>
    <row r="856" customFormat="false" ht="23.25" hidden="false" customHeight="false" outlineLevel="0" collapsed="false">
      <c r="D856" s="88"/>
    </row>
    <row r="857" customFormat="false" ht="23.25" hidden="false" customHeight="false" outlineLevel="0" collapsed="false">
      <c r="D857" s="88"/>
    </row>
    <row r="858" customFormat="false" ht="23.25" hidden="false" customHeight="false" outlineLevel="0" collapsed="false">
      <c r="D858" s="88"/>
    </row>
    <row r="859" customFormat="false" ht="23.25" hidden="false" customHeight="false" outlineLevel="0" collapsed="false">
      <c r="D859" s="88"/>
    </row>
    <row r="860" customFormat="false" ht="23.25" hidden="false" customHeight="false" outlineLevel="0" collapsed="false">
      <c r="D860" s="88"/>
    </row>
    <row r="861" customFormat="false" ht="23.25" hidden="false" customHeight="false" outlineLevel="0" collapsed="false">
      <c r="D861" s="88"/>
    </row>
    <row r="862" customFormat="false" ht="23.25" hidden="false" customHeight="false" outlineLevel="0" collapsed="false">
      <c r="D862" s="88"/>
    </row>
    <row r="863" customFormat="false" ht="23.25" hidden="false" customHeight="false" outlineLevel="0" collapsed="false">
      <c r="D863" s="88"/>
    </row>
    <row r="864" customFormat="false" ht="23.25" hidden="false" customHeight="false" outlineLevel="0" collapsed="false">
      <c r="D864" s="88"/>
    </row>
    <row r="865" customFormat="false" ht="23.25" hidden="false" customHeight="false" outlineLevel="0" collapsed="false">
      <c r="D865" s="88"/>
    </row>
    <row r="866" customFormat="false" ht="23.25" hidden="false" customHeight="false" outlineLevel="0" collapsed="false">
      <c r="D866" s="88"/>
    </row>
    <row r="867" customFormat="false" ht="23.25" hidden="false" customHeight="false" outlineLevel="0" collapsed="false">
      <c r="D867" s="88"/>
    </row>
    <row r="868" customFormat="false" ht="23.25" hidden="false" customHeight="false" outlineLevel="0" collapsed="false">
      <c r="D868" s="88"/>
    </row>
    <row r="869" customFormat="false" ht="23.25" hidden="false" customHeight="false" outlineLevel="0" collapsed="false">
      <c r="D869" s="88"/>
    </row>
    <row r="870" customFormat="false" ht="23.25" hidden="false" customHeight="false" outlineLevel="0" collapsed="false">
      <c r="D870" s="88"/>
    </row>
    <row r="871" customFormat="false" ht="23.25" hidden="false" customHeight="false" outlineLevel="0" collapsed="false">
      <c r="D871" s="88"/>
    </row>
    <row r="872" customFormat="false" ht="23.25" hidden="false" customHeight="false" outlineLevel="0" collapsed="false">
      <c r="D872" s="88"/>
    </row>
    <row r="873" customFormat="false" ht="23.25" hidden="false" customHeight="false" outlineLevel="0" collapsed="false">
      <c r="D873" s="88"/>
    </row>
    <row r="874" customFormat="false" ht="23.25" hidden="false" customHeight="false" outlineLevel="0" collapsed="false">
      <c r="D874" s="88"/>
    </row>
    <row r="875" customFormat="false" ht="23.25" hidden="false" customHeight="false" outlineLevel="0" collapsed="false">
      <c r="D875" s="88"/>
    </row>
    <row r="876" customFormat="false" ht="23.25" hidden="false" customHeight="false" outlineLevel="0" collapsed="false">
      <c r="D876" s="88"/>
    </row>
    <row r="877" customFormat="false" ht="23.25" hidden="false" customHeight="false" outlineLevel="0" collapsed="false">
      <c r="D877" s="88"/>
    </row>
    <row r="878" customFormat="false" ht="23.25" hidden="false" customHeight="false" outlineLevel="0" collapsed="false">
      <c r="D878" s="88"/>
    </row>
    <row r="879" customFormat="false" ht="23.25" hidden="false" customHeight="false" outlineLevel="0" collapsed="false">
      <c r="D879" s="88"/>
    </row>
    <row r="880" customFormat="false" ht="23.25" hidden="false" customHeight="false" outlineLevel="0" collapsed="false">
      <c r="D880" s="88"/>
    </row>
    <row r="881" customFormat="false" ht="23.25" hidden="false" customHeight="false" outlineLevel="0" collapsed="false">
      <c r="D881" s="88"/>
    </row>
    <row r="882" customFormat="false" ht="23.25" hidden="false" customHeight="false" outlineLevel="0" collapsed="false">
      <c r="D882" s="88"/>
    </row>
    <row r="883" customFormat="false" ht="23.25" hidden="false" customHeight="false" outlineLevel="0" collapsed="false">
      <c r="D883" s="88"/>
    </row>
    <row r="884" customFormat="false" ht="23.25" hidden="false" customHeight="false" outlineLevel="0" collapsed="false">
      <c r="D884" s="88"/>
    </row>
    <row r="885" customFormat="false" ht="23.25" hidden="false" customHeight="false" outlineLevel="0" collapsed="false">
      <c r="D885" s="88"/>
    </row>
    <row r="886" customFormat="false" ht="23.25" hidden="false" customHeight="false" outlineLevel="0" collapsed="false">
      <c r="D886" s="88"/>
    </row>
    <row r="887" customFormat="false" ht="23.25" hidden="false" customHeight="false" outlineLevel="0" collapsed="false">
      <c r="D887" s="88"/>
    </row>
    <row r="888" customFormat="false" ht="23.25" hidden="false" customHeight="false" outlineLevel="0" collapsed="false">
      <c r="D888" s="88"/>
    </row>
    <row r="889" customFormat="false" ht="23.25" hidden="false" customHeight="false" outlineLevel="0" collapsed="false">
      <c r="D889" s="88"/>
    </row>
    <row r="890" customFormat="false" ht="23.25" hidden="false" customHeight="false" outlineLevel="0" collapsed="false">
      <c r="D890" s="88"/>
    </row>
    <row r="891" customFormat="false" ht="23.25" hidden="false" customHeight="false" outlineLevel="0" collapsed="false">
      <c r="D891" s="88"/>
    </row>
    <row r="892" customFormat="false" ht="23.25" hidden="false" customHeight="false" outlineLevel="0" collapsed="false">
      <c r="D892" s="88"/>
    </row>
    <row r="893" customFormat="false" ht="23.25" hidden="false" customHeight="false" outlineLevel="0" collapsed="false">
      <c r="D893" s="88"/>
    </row>
    <row r="894" customFormat="false" ht="23.25" hidden="false" customHeight="false" outlineLevel="0" collapsed="false">
      <c r="D894" s="88"/>
    </row>
    <row r="895" customFormat="false" ht="23.25" hidden="false" customHeight="false" outlineLevel="0" collapsed="false">
      <c r="D895" s="88"/>
    </row>
    <row r="896" customFormat="false" ht="23.25" hidden="false" customHeight="false" outlineLevel="0" collapsed="false">
      <c r="D896" s="88"/>
    </row>
    <row r="897" customFormat="false" ht="23.25" hidden="false" customHeight="false" outlineLevel="0" collapsed="false">
      <c r="D897" s="88"/>
    </row>
    <row r="898" customFormat="false" ht="23.25" hidden="false" customHeight="false" outlineLevel="0" collapsed="false">
      <c r="D898" s="88"/>
    </row>
    <row r="899" customFormat="false" ht="23.25" hidden="false" customHeight="false" outlineLevel="0" collapsed="false">
      <c r="D899" s="88"/>
    </row>
    <row r="900" customFormat="false" ht="23.25" hidden="false" customHeight="false" outlineLevel="0" collapsed="false">
      <c r="D900" s="88"/>
    </row>
    <row r="901" customFormat="false" ht="23.25" hidden="false" customHeight="false" outlineLevel="0" collapsed="false">
      <c r="D901" s="88"/>
    </row>
    <row r="902" customFormat="false" ht="23.25" hidden="false" customHeight="false" outlineLevel="0" collapsed="false">
      <c r="D902" s="88"/>
    </row>
    <row r="903" customFormat="false" ht="23.25" hidden="false" customHeight="false" outlineLevel="0" collapsed="false">
      <c r="D903" s="88"/>
    </row>
    <row r="904" customFormat="false" ht="23.25" hidden="false" customHeight="false" outlineLevel="0" collapsed="false">
      <c r="D904" s="88"/>
    </row>
    <row r="905" customFormat="false" ht="23.25" hidden="false" customHeight="false" outlineLevel="0" collapsed="false">
      <c r="D905" s="88"/>
    </row>
    <row r="906" customFormat="false" ht="23.25" hidden="false" customHeight="false" outlineLevel="0" collapsed="false">
      <c r="D906" s="88"/>
    </row>
    <row r="907" customFormat="false" ht="23.25" hidden="false" customHeight="false" outlineLevel="0" collapsed="false">
      <c r="D907" s="88"/>
    </row>
    <row r="908" customFormat="false" ht="23.25" hidden="false" customHeight="false" outlineLevel="0" collapsed="false">
      <c r="D908" s="88"/>
    </row>
    <row r="909" customFormat="false" ht="23.25" hidden="false" customHeight="false" outlineLevel="0" collapsed="false">
      <c r="D909" s="88"/>
    </row>
    <row r="910" customFormat="false" ht="23.25" hidden="false" customHeight="false" outlineLevel="0" collapsed="false">
      <c r="D910" s="88"/>
    </row>
    <row r="911" customFormat="false" ht="23.25" hidden="false" customHeight="false" outlineLevel="0" collapsed="false">
      <c r="D911" s="88"/>
    </row>
    <row r="912" customFormat="false" ht="23.25" hidden="false" customHeight="false" outlineLevel="0" collapsed="false">
      <c r="D912" s="88"/>
    </row>
    <row r="913" customFormat="false" ht="23.25" hidden="false" customHeight="false" outlineLevel="0" collapsed="false">
      <c r="D913" s="88"/>
    </row>
    <row r="914" customFormat="false" ht="23.25" hidden="false" customHeight="false" outlineLevel="0" collapsed="false">
      <c r="D914" s="88"/>
    </row>
    <row r="915" customFormat="false" ht="23.25" hidden="false" customHeight="false" outlineLevel="0" collapsed="false">
      <c r="D915" s="88"/>
    </row>
    <row r="916" customFormat="false" ht="23.25" hidden="false" customHeight="false" outlineLevel="0" collapsed="false">
      <c r="D916" s="88"/>
    </row>
    <row r="917" customFormat="false" ht="23.25" hidden="false" customHeight="false" outlineLevel="0" collapsed="false">
      <c r="D917" s="88"/>
    </row>
    <row r="918" customFormat="false" ht="23.25" hidden="false" customHeight="false" outlineLevel="0" collapsed="false">
      <c r="D918" s="88"/>
    </row>
    <row r="919" customFormat="false" ht="23.25" hidden="false" customHeight="false" outlineLevel="0" collapsed="false">
      <c r="D919" s="88"/>
    </row>
    <row r="920" customFormat="false" ht="23.25" hidden="false" customHeight="false" outlineLevel="0" collapsed="false">
      <c r="D920" s="88"/>
    </row>
    <row r="921" customFormat="false" ht="23.25" hidden="false" customHeight="false" outlineLevel="0" collapsed="false">
      <c r="D921" s="88"/>
    </row>
    <row r="922" customFormat="false" ht="23.25" hidden="false" customHeight="false" outlineLevel="0" collapsed="false">
      <c r="D922" s="88"/>
    </row>
    <row r="923" customFormat="false" ht="23.25" hidden="false" customHeight="false" outlineLevel="0" collapsed="false">
      <c r="D923" s="88"/>
    </row>
    <row r="924" customFormat="false" ht="23.25" hidden="false" customHeight="false" outlineLevel="0" collapsed="false">
      <c r="D924" s="88"/>
    </row>
    <row r="925" customFormat="false" ht="23.25" hidden="false" customHeight="false" outlineLevel="0" collapsed="false">
      <c r="D925" s="88"/>
    </row>
    <row r="926" customFormat="false" ht="23.25" hidden="false" customHeight="false" outlineLevel="0" collapsed="false">
      <c r="D926" s="88"/>
    </row>
    <row r="927" customFormat="false" ht="23.25" hidden="false" customHeight="false" outlineLevel="0" collapsed="false">
      <c r="D927" s="88"/>
    </row>
    <row r="928" customFormat="false" ht="23.25" hidden="false" customHeight="false" outlineLevel="0" collapsed="false">
      <c r="D928" s="88"/>
    </row>
    <row r="929" customFormat="false" ht="23.25" hidden="false" customHeight="false" outlineLevel="0" collapsed="false">
      <c r="D929" s="88"/>
    </row>
    <row r="930" customFormat="false" ht="23.25" hidden="false" customHeight="false" outlineLevel="0" collapsed="false">
      <c r="D930" s="88"/>
    </row>
    <row r="931" customFormat="false" ht="23.25" hidden="false" customHeight="false" outlineLevel="0" collapsed="false">
      <c r="D931" s="88"/>
    </row>
    <row r="932" customFormat="false" ht="23.25" hidden="false" customHeight="false" outlineLevel="0" collapsed="false">
      <c r="D932" s="88"/>
    </row>
    <row r="933" customFormat="false" ht="23.25" hidden="false" customHeight="false" outlineLevel="0" collapsed="false">
      <c r="D933" s="88"/>
    </row>
    <row r="934" customFormat="false" ht="23.25" hidden="false" customHeight="false" outlineLevel="0" collapsed="false">
      <c r="D934" s="88"/>
    </row>
    <row r="935" customFormat="false" ht="23.25" hidden="false" customHeight="false" outlineLevel="0" collapsed="false">
      <c r="D935" s="88"/>
    </row>
    <row r="936" customFormat="false" ht="23.25" hidden="false" customHeight="false" outlineLevel="0" collapsed="false">
      <c r="D936" s="88"/>
    </row>
    <row r="937" customFormat="false" ht="23.25" hidden="false" customHeight="false" outlineLevel="0" collapsed="false">
      <c r="D937" s="88"/>
    </row>
    <row r="938" customFormat="false" ht="23.25" hidden="false" customHeight="false" outlineLevel="0" collapsed="false">
      <c r="D938" s="88"/>
    </row>
    <row r="939" customFormat="false" ht="23.25" hidden="false" customHeight="false" outlineLevel="0" collapsed="false">
      <c r="D939" s="88"/>
    </row>
    <row r="940" customFormat="false" ht="23.25" hidden="false" customHeight="false" outlineLevel="0" collapsed="false">
      <c r="D940" s="88"/>
    </row>
    <row r="941" customFormat="false" ht="23.25" hidden="false" customHeight="false" outlineLevel="0" collapsed="false">
      <c r="D941" s="88"/>
    </row>
    <row r="942" customFormat="false" ht="23.25" hidden="false" customHeight="false" outlineLevel="0" collapsed="false">
      <c r="D942" s="88"/>
    </row>
    <row r="943" customFormat="false" ht="23.25" hidden="false" customHeight="false" outlineLevel="0" collapsed="false">
      <c r="D943" s="88"/>
    </row>
    <row r="944" customFormat="false" ht="23.25" hidden="false" customHeight="false" outlineLevel="0" collapsed="false">
      <c r="D944" s="88"/>
    </row>
    <row r="945" customFormat="false" ht="23.25" hidden="false" customHeight="false" outlineLevel="0" collapsed="false">
      <c r="D945" s="88"/>
    </row>
    <row r="946" customFormat="false" ht="23.25" hidden="false" customHeight="false" outlineLevel="0" collapsed="false">
      <c r="D946" s="88"/>
    </row>
    <row r="947" customFormat="false" ht="23.25" hidden="false" customHeight="false" outlineLevel="0" collapsed="false">
      <c r="D947" s="88"/>
    </row>
    <row r="948" customFormat="false" ht="23.25" hidden="false" customHeight="false" outlineLevel="0" collapsed="false">
      <c r="D948" s="88"/>
    </row>
    <row r="949" customFormat="false" ht="23.25" hidden="false" customHeight="false" outlineLevel="0" collapsed="false">
      <c r="D949" s="88"/>
    </row>
    <row r="950" customFormat="false" ht="23.25" hidden="false" customHeight="false" outlineLevel="0" collapsed="false">
      <c r="D950" s="88"/>
    </row>
    <row r="951" customFormat="false" ht="23.25" hidden="false" customHeight="false" outlineLevel="0" collapsed="false">
      <c r="D951" s="88"/>
    </row>
    <row r="952" customFormat="false" ht="23.25" hidden="false" customHeight="false" outlineLevel="0" collapsed="false">
      <c r="D952" s="88"/>
    </row>
    <row r="953" customFormat="false" ht="23.25" hidden="false" customHeight="false" outlineLevel="0" collapsed="false">
      <c r="D953" s="88"/>
    </row>
    <row r="954" customFormat="false" ht="23.25" hidden="false" customHeight="false" outlineLevel="0" collapsed="false">
      <c r="D954" s="88"/>
    </row>
    <row r="955" customFormat="false" ht="23.25" hidden="false" customHeight="false" outlineLevel="0" collapsed="false">
      <c r="D955" s="88"/>
    </row>
    <row r="956" customFormat="false" ht="23.25" hidden="false" customHeight="false" outlineLevel="0" collapsed="false">
      <c r="D956" s="88"/>
    </row>
    <row r="957" customFormat="false" ht="23.25" hidden="false" customHeight="false" outlineLevel="0" collapsed="false">
      <c r="D957" s="88"/>
    </row>
    <row r="958" customFormat="false" ht="23.25" hidden="false" customHeight="false" outlineLevel="0" collapsed="false">
      <c r="D958" s="88"/>
    </row>
    <row r="959" customFormat="false" ht="23.25" hidden="false" customHeight="false" outlineLevel="0" collapsed="false">
      <c r="D959" s="88"/>
    </row>
    <row r="960" customFormat="false" ht="23.25" hidden="false" customHeight="false" outlineLevel="0" collapsed="false">
      <c r="D960" s="88"/>
    </row>
    <row r="961" customFormat="false" ht="23.25" hidden="false" customHeight="false" outlineLevel="0" collapsed="false">
      <c r="D961" s="88"/>
    </row>
    <row r="962" customFormat="false" ht="23.25" hidden="false" customHeight="false" outlineLevel="0" collapsed="false">
      <c r="D962" s="88"/>
    </row>
    <row r="963" customFormat="false" ht="23.25" hidden="false" customHeight="false" outlineLevel="0" collapsed="false">
      <c r="D963" s="88"/>
    </row>
    <row r="964" customFormat="false" ht="23.25" hidden="false" customHeight="false" outlineLevel="0" collapsed="false">
      <c r="D964" s="88"/>
    </row>
    <row r="965" customFormat="false" ht="23.25" hidden="false" customHeight="false" outlineLevel="0" collapsed="false">
      <c r="D965" s="88"/>
    </row>
    <row r="966" customFormat="false" ht="23.25" hidden="false" customHeight="false" outlineLevel="0" collapsed="false">
      <c r="D966" s="88"/>
    </row>
    <row r="967" customFormat="false" ht="23.25" hidden="false" customHeight="false" outlineLevel="0" collapsed="false">
      <c r="D967" s="88"/>
    </row>
    <row r="968" customFormat="false" ht="23.25" hidden="false" customHeight="false" outlineLevel="0" collapsed="false">
      <c r="D968" s="88"/>
    </row>
    <row r="969" customFormat="false" ht="23.25" hidden="false" customHeight="false" outlineLevel="0" collapsed="false">
      <c r="D969" s="88"/>
    </row>
    <row r="970" customFormat="false" ht="23.25" hidden="false" customHeight="false" outlineLevel="0" collapsed="false">
      <c r="D970" s="88"/>
    </row>
    <row r="971" customFormat="false" ht="23.25" hidden="false" customHeight="false" outlineLevel="0" collapsed="false">
      <c r="D971" s="88"/>
    </row>
    <row r="972" customFormat="false" ht="23.25" hidden="false" customHeight="false" outlineLevel="0" collapsed="false">
      <c r="D972" s="88"/>
    </row>
    <row r="973" customFormat="false" ht="23.25" hidden="false" customHeight="false" outlineLevel="0" collapsed="false">
      <c r="D973" s="88"/>
    </row>
    <row r="974" customFormat="false" ht="23.25" hidden="false" customHeight="false" outlineLevel="0" collapsed="false">
      <c r="D974" s="88"/>
    </row>
    <row r="975" customFormat="false" ht="23.25" hidden="false" customHeight="false" outlineLevel="0" collapsed="false">
      <c r="D975" s="88"/>
    </row>
    <row r="976" customFormat="false" ht="23.25" hidden="false" customHeight="false" outlineLevel="0" collapsed="false">
      <c r="D976" s="88"/>
    </row>
    <row r="977" customFormat="false" ht="23.25" hidden="false" customHeight="false" outlineLevel="0" collapsed="false">
      <c r="D977" s="88"/>
    </row>
    <row r="978" customFormat="false" ht="23.25" hidden="false" customHeight="false" outlineLevel="0" collapsed="false">
      <c r="D978" s="88"/>
    </row>
    <row r="979" customFormat="false" ht="23.25" hidden="false" customHeight="false" outlineLevel="0" collapsed="false">
      <c r="D979" s="88"/>
    </row>
    <row r="980" customFormat="false" ht="23.25" hidden="false" customHeight="false" outlineLevel="0" collapsed="false">
      <c r="D980" s="88"/>
    </row>
    <row r="981" customFormat="false" ht="23.25" hidden="false" customHeight="false" outlineLevel="0" collapsed="false">
      <c r="D981" s="88"/>
    </row>
    <row r="982" customFormat="false" ht="23.25" hidden="false" customHeight="false" outlineLevel="0" collapsed="false">
      <c r="D982" s="88"/>
    </row>
    <row r="983" customFormat="false" ht="23.25" hidden="false" customHeight="false" outlineLevel="0" collapsed="false">
      <c r="D983" s="88"/>
    </row>
    <row r="984" customFormat="false" ht="23.25" hidden="false" customHeight="false" outlineLevel="0" collapsed="false">
      <c r="D984" s="88"/>
    </row>
    <row r="985" customFormat="false" ht="23.25" hidden="false" customHeight="false" outlineLevel="0" collapsed="false">
      <c r="D985" s="88"/>
    </row>
    <row r="986" customFormat="false" ht="23.25" hidden="false" customHeight="false" outlineLevel="0" collapsed="false">
      <c r="D986" s="88"/>
    </row>
    <row r="987" customFormat="false" ht="23.25" hidden="false" customHeight="false" outlineLevel="0" collapsed="false">
      <c r="D987" s="88"/>
    </row>
    <row r="988" customFormat="false" ht="23.25" hidden="false" customHeight="false" outlineLevel="0" collapsed="false">
      <c r="D988" s="88"/>
    </row>
    <row r="989" customFormat="false" ht="23.25" hidden="false" customHeight="false" outlineLevel="0" collapsed="false">
      <c r="D989" s="88"/>
    </row>
    <row r="990" customFormat="false" ht="23.25" hidden="false" customHeight="false" outlineLevel="0" collapsed="false">
      <c r="D990" s="88"/>
    </row>
    <row r="991" customFormat="false" ht="23.25" hidden="false" customHeight="false" outlineLevel="0" collapsed="false">
      <c r="D991" s="88"/>
    </row>
    <row r="992" customFormat="false" ht="23.25" hidden="false" customHeight="false" outlineLevel="0" collapsed="false">
      <c r="D992" s="88"/>
    </row>
    <row r="993" customFormat="false" ht="23.25" hidden="false" customHeight="false" outlineLevel="0" collapsed="false">
      <c r="D993" s="88"/>
    </row>
    <row r="994" customFormat="false" ht="23.25" hidden="false" customHeight="false" outlineLevel="0" collapsed="false">
      <c r="D994" s="88"/>
    </row>
    <row r="995" customFormat="false" ht="23.25" hidden="false" customHeight="false" outlineLevel="0" collapsed="false">
      <c r="D995" s="88"/>
    </row>
    <row r="996" customFormat="false" ht="23.25" hidden="false" customHeight="false" outlineLevel="0" collapsed="false">
      <c r="D996" s="88"/>
    </row>
    <row r="997" customFormat="false" ht="23.25" hidden="false" customHeight="false" outlineLevel="0" collapsed="false">
      <c r="D997" s="88"/>
    </row>
    <row r="998" customFormat="false" ht="23.25" hidden="false" customHeight="false" outlineLevel="0" collapsed="false">
      <c r="D998" s="88"/>
    </row>
    <row r="999" customFormat="false" ht="23.25" hidden="false" customHeight="false" outlineLevel="0" collapsed="false">
      <c r="D999" s="88"/>
    </row>
    <row r="1000" customFormat="false" ht="23.25" hidden="false" customHeight="false" outlineLevel="0" collapsed="false">
      <c r="D1000" s="88"/>
    </row>
    <row r="1001" customFormat="false" ht="23.25" hidden="false" customHeight="false" outlineLevel="0" collapsed="false">
      <c r="D1001" s="88"/>
    </row>
    <row r="1002" customFormat="false" ht="23.25" hidden="false" customHeight="false" outlineLevel="0" collapsed="false">
      <c r="D1002" s="88"/>
    </row>
    <row r="1003" customFormat="false" ht="23.25" hidden="false" customHeight="false" outlineLevel="0" collapsed="false">
      <c r="D1003" s="88"/>
    </row>
    <row r="1004" customFormat="false" ht="23.25" hidden="false" customHeight="false" outlineLevel="0" collapsed="false">
      <c r="D1004" s="88"/>
    </row>
    <row r="1005" customFormat="false" ht="23.25" hidden="false" customHeight="false" outlineLevel="0" collapsed="false">
      <c r="D1005" s="88"/>
    </row>
    <row r="1006" customFormat="false" ht="23.25" hidden="false" customHeight="false" outlineLevel="0" collapsed="false">
      <c r="D1006" s="88"/>
    </row>
    <row r="1007" customFormat="false" ht="23.25" hidden="false" customHeight="false" outlineLevel="0" collapsed="false">
      <c r="D1007" s="88"/>
    </row>
    <row r="1008" customFormat="false" ht="23.25" hidden="false" customHeight="false" outlineLevel="0" collapsed="false">
      <c r="D1008" s="88"/>
    </row>
    <row r="1009" customFormat="false" ht="23.25" hidden="false" customHeight="false" outlineLevel="0" collapsed="false">
      <c r="D1009" s="88"/>
    </row>
    <row r="1010" customFormat="false" ht="23.25" hidden="false" customHeight="false" outlineLevel="0" collapsed="false">
      <c r="D1010" s="88"/>
    </row>
    <row r="1011" customFormat="false" ht="23.25" hidden="false" customHeight="false" outlineLevel="0" collapsed="false">
      <c r="D1011" s="88"/>
    </row>
    <row r="1012" customFormat="false" ht="23.25" hidden="false" customHeight="false" outlineLevel="0" collapsed="false">
      <c r="D1012" s="88"/>
    </row>
    <row r="1013" customFormat="false" ht="23.25" hidden="false" customHeight="false" outlineLevel="0" collapsed="false">
      <c r="D1013" s="88"/>
    </row>
    <row r="1014" customFormat="false" ht="23.25" hidden="false" customHeight="false" outlineLevel="0" collapsed="false">
      <c r="D1014" s="88"/>
    </row>
    <row r="1015" customFormat="false" ht="23.25" hidden="false" customHeight="false" outlineLevel="0" collapsed="false">
      <c r="D1015" s="88"/>
    </row>
    <row r="1016" customFormat="false" ht="23.25" hidden="false" customHeight="false" outlineLevel="0" collapsed="false">
      <c r="D1016" s="88"/>
    </row>
    <row r="1017" customFormat="false" ht="23.25" hidden="false" customHeight="false" outlineLevel="0" collapsed="false">
      <c r="D1017" s="88"/>
    </row>
    <row r="1018" customFormat="false" ht="23.25" hidden="false" customHeight="false" outlineLevel="0" collapsed="false">
      <c r="D1018" s="88"/>
    </row>
    <row r="1019" customFormat="false" ht="23.25" hidden="false" customHeight="false" outlineLevel="0" collapsed="false">
      <c r="D1019" s="88"/>
    </row>
    <row r="1020" customFormat="false" ht="23.25" hidden="false" customHeight="false" outlineLevel="0" collapsed="false">
      <c r="D1020" s="88"/>
    </row>
    <row r="1021" customFormat="false" ht="23.25" hidden="false" customHeight="false" outlineLevel="0" collapsed="false">
      <c r="D1021" s="88"/>
    </row>
    <row r="1022" customFormat="false" ht="23.25" hidden="false" customHeight="false" outlineLevel="0" collapsed="false">
      <c r="D1022" s="88"/>
    </row>
    <row r="1023" customFormat="false" ht="23.25" hidden="false" customHeight="false" outlineLevel="0" collapsed="false">
      <c r="D1023" s="88"/>
    </row>
    <row r="1024" customFormat="false" ht="23.25" hidden="false" customHeight="false" outlineLevel="0" collapsed="false">
      <c r="D1024" s="88"/>
    </row>
    <row r="1025" customFormat="false" ht="23.25" hidden="false" customHeight="false" outlineLevel="0" collapsed="false">
      <c r="D1025" s="88"/>
    </row>
    <row r="1026" customFormat="false" ht="23.25" hidden="false" customHeight="false" outlineLevel="0" collapsed="false">
      <c r="D1026" s="88"/>
    </row>
    <row r="1027" customFormat="false" ht="23.25" hidden="false" customHeight="false" outlineLevel="0" collapsed="false">
      <c r="D1027" s="88"/>
    </row>
    <row r="1028" customFormat="false" ht="23.25" hidden="false" customHeight="false" outlineLevel="0" collapsed="false">
      <c r="D1028" s="88"/>
    </row>
    <row r="1029" customFormat="false" ht="23.25" hidden="false" customHeight="false" outlineLevel="0" collapsed="false">
      <c r="D1029" s="88"/>
    </row>
    <row r="1030" customFormat="false" ht="23.25" hidden="false" customHeight="false" outlineLevel="0" collapsed="false">
      <c r="D1030" s="88"/>
    </row>
    <row r="1031" customFormat="false" ht="23.25" hidden="false" customHeight="false" outlineLevel="0" collapsed="false">
      <c r="D1031" s="88"/>
    </row>
    <row r="1032" customFormat="false" ht="23.25" hidden="false" customHeight="false" outlineLevel="0" collapsed="false">
      <c r="D1032" s="88"/>
    </row>
    <row r="1033" customFormat="false" ht="23.25" hidden="false" customHeight="false" outlineLevel="0" collapsed="false">
      <c r="D1033" s="88"/>
    </row>
    <row r="1034" customFormat="false" ht="23.25" hidden="false" customHeight="false" outlineLevel="0" collapsed="false">
      <c r="D1034" s="88"/>
    </row>
    <row r="1035" customFormat="false" ht="23.25" hidden="false" customHeight="false" outlineLevel="0" collapsed="false">
      <c r="D1035" s="88"/>
    </row>
    <row r="1036" customFormat="false" ht="23.25" hidden="false" customHeight="false" outlineLevel="0" collapsed="false">
      <c r="D1036" s="88"/>
    </row>
    <row r="1037" customFormat="false" ht="23.25" hidden="false" customHeight="false" outlineLevel="0" collapsed="false">
      <c r="D1037" s="88"/>
    </row>
    <row r="1038" customFormat="false" ht="23.25" hidden="false" customHeight="false" outlineLevel="0" collapsed="false">
      <c r="D1038" s="88"/>
    </row>
    <row r="1039" customFormat="false" ht="23.25" hidden="false" customHeight="false" outlineLevel="0" collapsed="false">
      <c r="D1039" s="88"/>
    </row>
    <row r="1040" customFormat="false" ht="23.25" hidden="false" customHeight="false" outlineLevel="0" collapsed="false">
      <c r="D1040" s="88"/>
    </row>
    <row r="1041" customFormat="false" ht="23.25" hidden="false" customHeight="false" outlineLevel="0" collapsed="false">
      <c r="D1041" s="88"/>
    </row>
    <row r="1042" customFormat="false" ht="23.25" hidden="false" customHeight="false" outlineLevel="0" collapsed="false">
      <c r="D1042" s="88"/>
    </row>
    <row r="1043" customFormat="false" ht="23.25" hidden="false" customHeight="false" outlineLevel="0" collapsed="false">
      <c r="D1043" s="88"/>
    </row>
    <row r="1044" customFormat="false" ht="23.25" hidden="false" customHeight="false" outlineLevel="0" collapsed="false">
      <c r="D1044" s="88"/>
    </row>
    <row r="1045" customFormat="false" ht="23.25" hidden="false" customHeight="false" outlineLevel="0" collapsed="false">
      <c r="D1045" s="88"/>
    </row>
    <row r="1046" customFormat="false" ht="23.25" hidden="false" customHeight="false" outlineLevel="0" collapsed="false">
      <c r="D1046" s="88"/>
    </row>
    <row r="1047" customFormat="false" ht="23.25" hidden="false" customHeight="false" outlineLevel="0" collapsed="false">
      <c r="D1047" s="88"/>
    </row>
    <row r="1048" customFormat="false" ht="23.25" hidden="false" customHeight="false" outlineLevel="0" collapsed="false">
      <c r="D1048" s="88"/>
    </row>
    <row r="1049" customFormat="false" ht="23.25" hidden="false" customHeight="false" outlineLevel="0" collapsed="false">
      <c r="D1049" s="88"/>
    </row>
    <row r="1050" customFormat="false" ht="23.25" hidden="false" customHeight="false" outlineLevel="0" collapsed="false">
      <c r="D1050" s="88"/>
    </row>
    <row r="1051" customFormat="false" ht="23.25" hidden="false" customHeight="false" outlineLevel="0" collapsed="false">
      <c r="D1051" s="88"/>
    </row>
    <row r="1052" customFormat="false" ht="23.25" hidden="false" customHeight="false" outlineLevel="0" collapsed="false">
      <c r="D1052" s="88"/>
    </row>
    <row r="1053" customFormat="false" ht="23.25" hidden="false" customHeight="false" outlineLevel="0" collapsed="false">
      <c r="D1053" s="88"/>
    </row>
    <row r="1054" customFormat="false" ht="23.25" hidden="false" customHeight="false" outlineLevel="0" collapsed="false">
      <c r="D1054" s="88"/>
    </row>
    <row r="1055" customFormat="false" ht="23.25" hidden="false" customHeight="false" outlineLevel="0" collapsed="false">
      <c r="D1055" s="88"/>
    </row>
    <row r="1056" customFormat="false" ht="23.25" hidden="false" customHeight="false" outlineLevel="0" collapsed="false">
      <c r="D1056" s="88"/>
    </row>
    <row r="1057" customFormat="false" ht="23.25" hidden="false" customHeight="false" outlineLevel="0" collapsed="false">
      <c r="D1057" s="88"/>
    </row>
    <row r="1058" customFormat="false" ht="23.25" hidden="false" customHeight="false" outlineLevel="0" collapsed="false">
      <c r="D1058" s="88"/>
    </row>
    <row r="1059" customFormat="false" ht="23.25" hidden="false" customHeight="false" outlineLevel="0" collapsed="false">
      <c r="D1059" s="88"/>
    </row>
    <row r="1060" customFormat="false" ht="23.25" hidden="false" customHeight="false" outlineLevel="0" collapsed="false">
      <c r="D1060" s="88"/>
    </row>
    <row r="1061" customFormat="false" ht="23.25" hidden="false" customHeight="false" outlineLevel="0" collapsed="false">
      <c r="D1061" s="88"/>
    </row>
    <row r="1062" customFormat="false" ht="23.25" hidden="false" customHeight="false" outlineLevel="0" collapsed="false">
      <c r="D1062" s="88"/>
    </row>
    <row r="1063" customFormat="false" ht="23.25" hidden="false" customHeight="false" outlineLevel="0" collapsed="false">
      <c r="D1063" s="88"/>
    </row>
    <row r="1064" customFormat="false" ht="23.25" hidden="false" customHeight="false" outlineLevel="0" collapsed="false">
      <c r="D1064" s="88"/>
    </row>
    <row r="1065" customFormat="false" ht="23.25" hidden="false" customHeight="false" outlineLevel="0" collapsed="false">
      <c r="D1065" s="88"/>
    </row>
    <row r="1066" customFormat="false" ht="23.25" hidden="false" customHeight="false" outlineLevel="0" collapsed="false">
      <c r="D1066" s="88"/>
    </row>
    <row r="1067" customFormat="false" ht="23.25" hidden="false" customHeight="false" outlineLevel="0" collapsed="false">
      <c r="D1067" s="88"/>
    </row>
    <row r="1068" customFormat="false" ht="23.25" hidden="false" customHeight="false" outlineLevel="0" collapsed="false">
      <c r="D1068" s="88"/>
    </row>
    <row r="1069" customFormat="false" ht="23.25" hidden="false" customHeight="false" outlineLevel="0" collapsed="false">
      <c r="D1069" s="88"/>
    </row>
    <row r="1070" customFormat="false" ht="23.25" hidden="false" customHeight="false" outlineLevel="0" collapsed="false">
      <c r="D1070" s="88"/>
    </row>
    <row r="1071" customFormat="false" ht="23.25" hidden="false" customHeight="false" outlineLevel="0" collapsed="false">
      <c r="D1071" s="88"/>
    </row>
    <row r="1072" customFormat="false" ht="23.25" hidden="false" customHeight="false" outlineLevel="0" collapsed="false">
      <c r="D1072" s="88"/>
    </row>
    <row r="1073" customFormat="false" ht="23.25" hidden="false" customHeight="false" outlineLevel="0" collapsed="false">
      <c r="D1073" s="88"/>
    </row>
    <row r="1074" customFormat="false" ht="23.25" hidden="false" customHeight="false" outlineLevel="0" collapsed="false">
      <c r="D1074" s="88"/>
    </row>
    <row r="1075" customFormat="false" ht="23.25" hidden="false" customHeight="false" outlineLevel="0" collapsed="false">
      <c r="D1075" s="88"/>
    </row>
    <row r="1076" customFormat="false" ht="23.25" hidden="false" customHeight="false" outlineLevel="0" collapsed="false">
      <c r="D1076" s="88"/>
    </row>
    <row r="1077" customFormat="false" ht="23.25" hidden="false" customHeight="false" outlineLevel="0" collapsed="false">
      <c r="D1077" s="88"/>
    </row>
    <row r="1078" customFormat="false" ht="23.25" hidden="false" customHeight="false" outlineLevel="0" collapsed="false">
      <c r="D1078" s="88"/>
    </row>
    <row r="1079" customFormat="false" ht="23.25" hidden="false" customHeight="false" outlineLevel="0" collapsed="false">
      <c r="D1079" s="88"/>
    </row>
    <row r="1080" customFormat="false" ht="23.25" hidden="false" customHeight="false" outlineLevel="0" collapsed="false">
      <c r="D1080" s="88"/>
    </row>
    <row r="1081" customFormat="false" ht="23.25" hidden="false" customHeight="false" outlineLevel="0" collapsed="false">
      <c r="D1081" s="88"/>
    </row>
    <row r="1082" customFormat="false" ht="23.25" hidden="false" customHeight="false" outlineLevel="0" collapsed="false">
      <c r="D1082" s="88"/>
    </row>
    <row r="1083" customFormat="false" ht="23.25" hidden="false" customHeight="false" outlineLevel="0" collapsed="false">
      <c r="D1083" s="88"/>
    </row>
    <row r="1084" customFormat="false" ht="23.25" hidden="false" customHeight="false" outlineLevel="0" collapsed="false">
      <c r="D1084" s="88"/>
    </row>
    <row r="1085" customFormat="false" ht="23.25" hidden="false" customHeight="false" outlineLevel="0" collapsed="false">
      <c r="D1085" s="88"/>
    </row>
    <row r="1086" customFormat="false" ht="23.25" hidden="false" customHeight="false" outlineLevel="0" collapsed="false">
      <c r="D1086" s="88"/>
    </row>
    <row r="1087" customFormat="false" ht="23.25" hidden="false" customHeight="false" outlineLevel="0" collapsed="false">
      <c r="D1087" s="88"/>
    </row>
  </sheetData>
  <mergeCells count="12">
    <mergeCell ref="A3:B3"/>
    <mergeCell ref="F3:G3"/>
    <mergeCell ref="K3:L3"/>
    <mergeCell ref="P3:Q3"/>
    <mergeCell ref="U3:V3"/>
    <mergeCell ref="Z3:AA3"/>
    <mergeCell ref="AE3:AF3"/>
    <mergeCell ref="AJ3:AK3"/>
    <mergeCell ref="AO3:AP3"/>
    <mergeCell ref="AT3:AU3"/>
    <mergeCell ref="AY3:AZ3"/>
    <mergeCell ref="BD3:BE3"/>
  </mergeCells>
  <printOptions headings="false" gridLines="false" gridLinesSet="true" horizontalCentered="true" verticalCentered="false"/>
  <pageMargins left="0.470138888888889" right="0.470138888888889" top="0.3" bottom="0.140277777777778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UPC,Regular"&amp;16รายจ่า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8:18:32Z</dcterms:created>
  <dc:creator>user1</dc:creator>
  <dc:description/>
  <dc:language>en-US</dc:language>
  <cp:lastModifiedBy>Home Used</cp:lastModifiedBy>
  <cp:lastPrinted>2009-10-31T07:54:53Z</cp:lastPrinted>
  <dcterms:modified xsi:type="dcterms:W3CDTF">2010-03-16T08:36:56Z</dcterms:modified>
  <cp:revision>0</cp:revision>
  <dc:subject/>
  <dc:title/>
</cp:coreProperties>
</file>